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6">
  <si>
    <t xml:space="preserve">Field ID:</t>
  </si>
  <si>
    <t xml:space="preserve">US5</t>
  </si>
  <si>
    <t xml:space="preserve">Date</t>
  </si>
  <si>
    <t xml:space="preserve">Well ID: US5.1</t>
  </si>
  <si>
    <t xml:space="preserve">Well ID:  US5.2</t>
  </si>
  <si>
    <t xml:space="preserve">Easting: 616702                 Northing:  4203876</t>
  </si>
  <si>
    <t xml:space="preserve">Easting: 616736                Northing: 4204667</t>
  </si>
  <si>
    <t xml:space="preserve">Casing Height: 0.899 m</t>
  </si>
  <si>
    <t xml:space="preserve">Casing Height: 1.128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m/d/yyyy;@"/>
    <numFmt numFmtId="169" formatCode="0.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5</xdr:col>
      <xdr:colOff>720</xdr:colOff>
      <xdr:row>20</xdr:row>
      <xdr:rowOff>200160</xdr:rowOff>
    </xdr:to>
    <xdr:sp>
      <xdr:nvSpPr>
        <xdr:cNvPr id="0" name="Line 15"/>
        <xdr:cNvSpPr/>
      </xdr:nvSpPr>
      <xdr:spPr>
        <a:xfrm>
          <a:off x="3942720" y="571680"/>
          <a:ext cx="720" cy="36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0</xdr:row>
      <xdr:rowOff>104760</xdr:rowOff>
    </xdr:from>
    <xdr:to>
      <xdr:col>4</xdr:col>
      <xdr:colOff>524160</xdr:colOff>
      <xdr:row>21</xdr:row>
      <xdr:rowOff>38160</xdr:rowOff>
    </xdr:to>
    <xdr:sp>
      <xdr:nvSpPr>
        <xdr:cNvPr id="1" name="AutoShape 19"/>
        <xdr:cNvSpPr/>
      </xdr:nvSpPr>
      <xdr:spPr>
        <a:xfrm>
          <a:off x="3228480" y="4076640"/>
          <a:ext cx="1519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2</xdr:row>
      <xdr:rowOff>76680</xdr:rowOff>
    </xdr:from>
    <xdr:to>
      <xdr:col>4</xdr:col>
      <xdr:colOff>997200</xdr:colOff>
      <xdr:row>3</xdr:row>
      <xdr:rowOff>9360</xdr:rowOff>
    </xdr:to>
    <xdr:sp>
      <xdr:nvSpPr>
        <xdr:cNvPr id="2" name="AutoShape 20"/>
        <xdr:cNvSpPr/>
      </xdr:nvSpPr>
      <xdr:spPr>
        <a:xfrm>
          <a:off x="3700800" y="448200"/>
          <a:ext cx="1526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040</xdr:colOff>
      <xdr:row>3</xdr:row>
      <xdr:rowOff>0</xdr:rowOff>
    </xdr:from>
    <xdr:to>
      <xdr:col>4</xdr:col>
      <xdr:colOff>1067400</xdr:colOff>
      <xdr:row>20</xdr:row>
      <xdr:rowOff>200160</xdr:rowOff>
    </xdr:to>
    <xdr:sp>
      <xdr:nvSpPr>
        <xdr:cNvPr id="3" name="Arc 25"/>
        <xdr:cNvSpPr/>
      </xdr:nvSpPr>
      <xdr:spPr>
        <a:xfrm flipH="1">
          <a:off x="1981080" y="571680"/>
          <a:ext cx="1942560" cy="3600360"/>
        </a:xfrm>
        <a:custGeom>
          <a:avLst/>
          <a:gdLst>
            <a:gd name="textAreaLeft" fmla="*/ 360 w 1942560"/>
            <a:gd name="textAreaRight" fmla="*/ 1943280 w 1942560"/>
            <a:gd name="textAreaTop" fmla="*/ 0 h 3600360"/>
            <a:gd name="textAreaBottom" fmla="*/ 3600720 h 3600360"/>
          </a:gdLst>
          <a:ahLst/>
          <a:rect l="textAreaLeft" t="textAreaTop" r="textAreaRight" b="textAreaBottom"/>
          <a:pathLst>
            <a:path fill="none" w="21600" h="432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33529"/>
                <a:pt x="11929" y="43199"/>
                <a:pt x="0" y="43200"/>
              </a:cubicBezTo>
            </a:path>
            <a:path stroke="0" w="21600" h="432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33529"/>
                <a:pt x="11929" y="43199"/>
                <a:pt x="0" y="432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66240</xdr:rowOff>
    </xdr:from>
    <xdr:to>
      <xdr:col>4</xdr:col>
      <xdr:colOff>956880</xdr:colOff>
      <xdr:row>22</xdr:row>
      <xdr:rowOff>66600</xdr:rowOff>
    </xdr:to>
    <xdr:sp>
      <xdr:nvSpPr>
        <xdr:cNvPr id="4" name="Text Box 26"/>
        <xdr:cNvSpPr/>
      </xdr:nvSpPr>
      <xdr:spPr>
        <a:xfrm>
          <a:off x="3258360" y="4238280"/>
          <a:ext cx="554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5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120</xdr:colOff>
      <xdr:row>2</xdr:row>
      <xdr:rowOff>38160</xdr:rowOff>
    </xdr:from>
    <xdr:to>
      <xdr:col>5</xdr:col>
      <xdr:colOff>463320</xdr:colOff>
      <xdr:row>3</xdr:row>
      <xdr:rowOff>38160</xdr:rowOff>
    </xdr:to>
    <xdr:sp>
      <xdr:nvSpPr>
        <xdr:cNvPr id="5" name="Text Box 27"/>
        <xdr:cNvSpPr/>
      </xdr:nvSpPr>
      <xdr:spPr>
        <a:xfrm>
          <a:off x="3852360" y="409680"/>
          <a:ext cx="553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5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28800</xdr:rowOff>
    </xdr:from>
    <xdr:to>
      <xdr:col>5</xdr:col>
      <xdr:colOff>720</xdr:colOff>
      <xdr:row>21</xdr:row>
      <xdr:rowOff>28800</xdr:rowOff>
    </xdr:to>
    <xdr:sp>
      <xdr:nvSpPr>
        <xdr:cNvPr id="6" name="Line 7"/>
        <xdr:cNvSpPr/>
      </xdr:nvSpPr>
      <xdr:spPr>
        <a:xfrm>
          <a:off x="3942720" y="600480"/>
          <a:ext cx="720" cy="36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0</xdr:row>
      <xdr:rowOff>152280</xdr:rowOff>
    </xdr:from>
    <xdr:to>
      <xdr:col>4</xdr:col>
      <xdr:colOff>524160</xdr:colOff>
      <xdr:row>21</xdr:row>
      <xdr:rowOff>85680</xdr:rowOff>
    </xdr:to>
    <xdr:sp>
      <xdr:nvSpPr>
        <xdr:cNvPr id="7" name="AutoShape 8"/>
        <xdr:cNvSpPr/>
      </xdr:nvSpPr>
      <xdr:spPr>
        <a:xfrm>
          <a:off x="3228480" y="4124160"/>
          <a:ext cx="1519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2</xdr:row>
      <xdr:rowOff>114120</xdr:rowOff>
    </xdr:from>
    <xdr:to>
      <xdr:col>4</xdr:col>
      <xdr:colOff>997200</xdr:colOff>
      <xdr:row>3</xdr:row>
      <xdr:rowOff>47520</xdr:rowOff>
    </xdr:to>
    <xdr:sp>
      <xdr:nvSpPr>
        <xdr:cNvPr id="8" name="AutoShape 9"/>
        <xdr:cNvSpPr/>
      </xdr:nvSpPr>
      <xdr:spPr>
        <a:xfrm>
          <a:off x="3700800" y="485640"/>
          <a:ext cx="1526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040</xdr:colOff>
      <xdr:row>3</xdr:row>
      <xdr:rowOff>28800</xdr:rowOff>
    </xdr:from>
    <xdr:to>
      <xdr:col>4</xdr:col>
      <xdr:colOff>1067400</xdr:colOff>
      <xdr:row>21</xdr:row>
      <xdr:rowOff>28800</xdr:rowOff>
    </xdr:to>
    <xdr:sp>
      <xdr:nvSpPr>
        <xdr:cNvPr id="9" name="Arc 10"/>
        <xdr:cNvSpPr/>
      </xdr:nvSpPr>
      <xdr:spPr>
        <a:xfrm flipH="1">
          <a:off x="1981080" y="600480"/>
          <a:ext cx="1942560" cy="3600360"/>
        </a:xfrm>
        <a:custGeom>
          <a:avLst/>
          <a:gdLst>
            <a:gd name="textAreaLeft" fmla="*/ 360 w 1942560"/>
            <a:gd name="textAreaRight" fmla="*/ 1943280 w 1942560"/>
            <a:gd name="textAreaTop" fmla="*/ 0 h 3600360"/>
            <a:gd name="textAreaBottom" fmla="*/ 3600720 h 3600360"/>
          </a:gdLst>
          <a:ahLst/>
          <a:rect l="textAreaLeft" t="textAreaTop" r="textAreaRight" b="textAreaBottom"/>
          <a:pathLst>
            <a:path fill="none" w="21600" h="432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33529"/>
                <a:pt x="11929" y="43199"/>
                <a:pt x="0" y="43200"/>
              </a:cubicBezTo>
            </a:path>
            <a:path stroke="0" w="21600" h="432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33529"/>
                <a:pt x="11929" y="43199"/>
                <a:pt x="0" y="432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104760</xdr:rowOff>
    </xdr:from>
    <xdr:to>
      <xdr:col>4</xdr:col>
      <xdr:colOff>956880</xdr:colOff>
      <xdr:row>22</xdr:row>
      <xdr:rowOff>104760</xdr:rowOff>
    </xdr:to>
    <xdr:sp>
      <xdr:nvSpPr>
        <xdr:cNvPr id="10" name="Text Box 11"/>
        <xdr:cNvSpPr/>
      </xdr:nvSpPr>
      <xdr:spPr>
        <a:xfrm>
          <a:off x="3258360" y="4276800"/>
          <a:ext cx="554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5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5840</xdr:colOff>
      <xdr:row>2</xdr:row>
      <xdr:rowOff>66240</xdr:rowOff>
    </xdr:from>
    <xdr:to>
      <xdr:col>5</xdr:col>
      <xdr:colOff>473760</xdr:colOff>
      <xdr:row>3</xdr:row>
      <xdr:rowOff>66240</xdr:rowOff>
    </xdr:to>
    <xdr:sp>
      <xdr:nvSpPr>
        <xdr:cNvPr id="11" name="Text Box 12"/>
        <xdr:cNvSpPr/>
      </xdr:nvSpPr>
      <xdr:spPr>
        <a:xfrm>
          <a:off x="3862080" y="437760"/>
          <a:ext cx="554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5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</row>
    <row r="28" customFormat="false" ht="12.75" hidden="false" customHeight="false" outlineLevel="0" collapsed="false">
      <c r="A28" s="5"/>
      <c r="B28" s="7" t="s">
        <v>5</v>
      </c>
      <c r="C28" s="7"/>
      <c r="D28" s="7"/>
      <c r="E28" s="7"/>
      <c r="F28" s="7" t="s">
        <v>6</v>
      </c>
      <c r="G28" s="7"/>
      <c r="H28" s="7"/>
      <c r="I28" s="7"/>
    </row>
    <row r="29" customFormat="false" ht="13.5" hidden="false" customHeight="false" outlineLevel="0" collapsed="false">
      <c r="A29" s="5"/>
      <c r="B29" s="8" t="s">
        <v>7</v>
      </c>
      <c r="C29" s="8"/>
      <c r="D29" s="8"/>
      <c r="E29" s="8"/>
      <c r="F29" s="8" t="s">
        <v>8</v>
      </c>
      <c r="G29" s="8"/>
      <c r="H29" s="8"/>
      <c r="I29" s="8"/>
    </row>
    <row r="30" customFormat="false" ht="15.75" hidden="false" customHeight="false" outlineLevel="0" collapsed="false">
      <c r="A30" s="5"/>
      <c r="B30" s="9" t="s">
        <v>9</v>
      </c>
      <c r="C30" s="10" t="s">
        <v>10</v>
      </c>
      <c r="D30" s="10" t="s">
        <v>11</v>
      </c>
      <c r="E30" s="11" t="s">
        <v>12</v>
      </c>
      <c r="F30" s="9" t="s">
        <v>9</v>
      </c>
      <c r="G30" s="10" t="s">
        <v>10</v>
      </c>
      <c r="H30" s="10" t="s">
        <v>11</v>
      </c>
      <c r="I30" s="11" t="s">
        <v>12</v>
      </c>
    </row>
    <row r="31" customFormat="false" ht="12.75" hidden="false" customHeight="false" outlineLevel="0" collapsed="false">
      <c r="A31" s="12" t="n">
        <v>38495</v>
      </c>
      <c r="B31" s="13"/>
      <c r="C31" s="14"/>
      <c r="D31" s="15"/>
      <c r="E31" s="16" t="s">
        <v>13</v>
      </c>
      <c r="F31" s="13"/>
      <c r="G31" s="14"/>
      <c r="H31" s="15"/>
      <c r="I31" s="16" t="s">
        <v>13</v>
      </c>
    </row>
    <row r="32" customFormat="false" ht="12.75" hidden="false" customHeight="false" outlineLevel="0" collapsed="false">
      <c r="A32" s="17" t="n">
        <v>38505</v>
      </c>
      <c r="B32" s="18"/>
      <c r="C32" s="19"/>
      <c r="D32" s="20"/>
      <c r="E32" s="21" t="s">
        <v>13</v>
      </c>
      <c r="F32" s="18"/>
      <c r="G32" s="19"/>
      <c r="H32" s="20"/>
      <c r="I32" s="21" t="s">
        <v>13</v>
      </c>
    </row>
    <row r="33" customFormat="false" ht="12.75" hidden="false" customHeight="false" outlineLevel="0" collapsed="false">
      <c r="A33" s="17" t="n">
        <v>38512</v>
      </c>
      <c r="B33" s="18"/>
      <c r="C33" s="19"/>
      <c r="D33" s="20"/>
      <c r="E33" s="21" t="s">
        <v>13</v>
      </c>
      <c r="F33" s="18"/>
      <c r="G33" s="19"/>
      <c r="H33" s="20"/>
      <c r="I33" s="21" t="s">
        <v>13</v>
      </c>
    </row>
    <row r="34" customFormat="false" ht="12.75" hidden="false" customHeight="false" outlineLevel="0" collapsed="false">
      <c r="A34" s="17" t="n">
        <v>38517</v>
      </c>
      <c r="B34" s="18"/>
      <c r="C34" s="19"/>
      <c r="D34" s="20"/>
      <c r="E34" s="21" t="s">
        <v>13</v>
      </c>
      <c r="F34" s="18"/>
      <c r="G34" s="19"/>
      <c r="H34" s="20"/>
      <c r="I34" s="21" t="s">
        <v>13</v>
      </c>
    </row>
    <row r="35" customFormat="false" ht="12.75" hidden="false" customHeight="false" outlineLevel="0" collapsed="false">
      <c r="A35" s="17" t="n">
        <v>38525</v>
      </c>
      <c r="B35" s="18"/>
      <c r="C35" s="19"/>
      <c r="D35" s="20"/>
      <c r="E35" s="21" t="s">
        <v>13</v>
      </c>
      <c r="F35" s="18"/>
      <c r="G35" s="19"/>
      <c r="H35" s="20"/>
      <c r="I35" s="21" t="s">
        <v>13</v>
      </c>
    </row>
    <row r="36" customFormat="false" ht="12.75" hidden="false" customHeight="false" outlineLevel="0" collapsed="false">
      <c r="A36" s="17" t="n">
        <v>38531</v>
      </c>
      <c r="B36" s="18"/>
      <c r="C36" s="19"/>
      <c r="D36" s="20"/>
      <c r="E36" s="21" t="s">
        <v>13</v>
      </c>
      <c r="F36" s="18"/>
      <c r="G36" s="19"/>
      <c r="H36" s="20"/>
      <c r="I36" s="21" t="s">
        <v>13</v>
      </c>
    </row>
    <row r="37" customFormat="false" ht="12.75" hidden="false" customHeight="false" outlineLevel="0" collapsed="false">
      <c r="A37" s="17" t="n">
        <v>38539</v>
      </c>
      <c r="B37" s="18"/>
      <c r="C37" s="19"/>
      <c r="D37" s="20"/>
      <c r="E37" s="21" t="s">
        <v>13</v>
      </c>
      <c r="F37" s="18"/>
      <c r="G37" s="19"/>
      <c r="H37" s="20"/>
      <c r="I37" s="21" t="s">
        <v>13</v>
      </c>
    </row>
    <row r="38" customFormat="false" ht="12.75" hidden="false" customHeight="false" outlineLevel="0" collapsed="false">
      <c r="A38" s="17" t="n">
        <v>38544</v>
      </c>
      <c r="B38" s="18"/>
      <c r="C38" s="19"/>
      <c r="D38" s="20"/>
      <c r="E38" s="21" t="s">
        <v>13</v>
      </c>
      <c r="F38" s="18"/>
      <c r="G38" s="19"/>
      <c r="H38" s="20"/>
      <c r="I38" s="21" t="s">
        <v>13</v>
      </c>
    </row>
    <row r="39" customFormat="false" ht="12.75" hidden="false" customHeight="false" outlineLevel="0" collapsed="false">
      <c r="A39" s="17" t="n">
        <v>38553</v>
      </c>
      <c r="B39" s="18"/>
      <c r="C39" s="19"/>
      <c r="D39" s="20"/>
      <c r="E39" s="21" t="s">
        <v>13</v>
      </c>
      <c r="F39" s="18"/>
      <c r="G39" s="19"/>
      <c r="H39" s="20"/>
      <c r="I39" s="21" t="s">
        <v>13</v>
      </c>
    </row>
    <row r="40" customFormat="false" ht="12.75" hidden="false" customHeight="false" outlineLevel="0" collapsed="false">
      <c r="A40" s="17" t="n">
        <v>38562</v>
      </c>
      <c r="B40" s="18"/>
      <c r="C40" s="19"/>
      <c r="D40" s="20"/>
      <c r="E40" s="21" t="s">
        <v>13</v>
      </c>
      <c r="F40" s="18"/>
      <c r="G40" s="19"/>
      <c r="H40" s="20"/>
      <c r="I40" s="21" t="s">
        <v>13</v>
      </c>
    </row>
    <row r="41" customFormat="false" ht="12.75" hidden="false" customHeight="false" outlineLevel="0" collapsed="false">
      <c r="A41" s="17" t="n">
        <v>38567</v>
      </c>
      <c r="B41" s="18"/>
      <c r="C41" s="19"/>
      <c r="D41" s="20"/>
      <c r="E41" s="21" t="s">
        <v>13</v>
      </c>
      <c r="F41" s="18"/>
      <c r="G41" s="19"/>
      <c r="H41" s="20"/>
      <c r="I41" s="21" t="s">
        <v>13</v>
      </c>
    </row>
    <row r="42" customFormat="false" ht="12.75" hidden="false" customHeight="false" outlineLevel="0" collapsed="false">
      <c r="A42" s="17" t="n">
        <v>38572</v>
      </c>
      <c r="B42" s="18"/>
      <c r="C42" s="19"/>
      <c r="D42" s="20"/>
      <c r="E42" s="21" t="s">
        <v>13</v>
      </c>
      <c r="F42" s="18"/>
      <c r="G42" s="19"/>
      <c r="H42" s="20"/>
      <c r="I42" s="21" t="s">
        <v>13</v>
      </c>
    </row>
    <row r="43" customFormat="false" ht="12.75" hidden="false" customHeight="false" outlineLevel="0" collapsed="false">
      <c r="A43" s="17" t="n">
        <v>38579</v>
      </c>
      <c r="B43" s="18"/>
      <c r="C43" s="19"/>
      <c r="D43" s="20"/>
      <c r="E43" s="21" t="s">
        <v>13</v>
      </c>
      <c r="F43" s="18"/>
      <c r="G43" s="19"/>
      <c r="H43" s="20"/>
      <c r="I43" s="21" t="s">
        <v>13</v>
      </c>
    </row>
    <row r="44" customFormat="false" ht="12.75" hidden="false" customHeight="false" outlineLevel="0" collapsed="false">
      <c r="A44" s="17" t="n">
        <v>38597</v>
      </c>
      <c r="B44" s="18"/>
      <c r="C44" s="19"/>
      <c r="D44" s="20"/>
      <c r="E44" s="21" t="s">
        <v>13</v>
      </c>
      <c r="F44" s="22" t="n">
        <v>17.99</v>
      </c>
      <c r="G44" s="19" t="n">
        <v>1176</v>
      </c>
      <c r="H44" s="20" t="n">
        <v>17.6</v>
      </c>
      <c r="I44" s="23"/>
    </row>
    <row r="45" customFormat="false" ht="12.75" hidden="false" customHeight="false" outlineLevel="0" collapsed="false">
      <c r="A45" s="17" t="n">
        <v>38621</v>
      </c>
      <c r="B45" s="18"/>
      <c r="C45" s="19"/>
      <c r="D45" s="20"/>
      <c r="E45" s="21" t="s">
        <v>13</v>
      </c>
      <c r="F45" s="18"/>
      <c r="G45" s="19"/>
      <c r="H45" s="20"/>
      <c r="I45" s="21" t="s">
        <v>13</v>
      </c>
    </row>
    <row r="46" customFormat="false" ht="12.75" hidden="false" customHeight="false" outlineLevel="0" collapsed="false">
      <c r="A46" s="17" t="n">
        <v>38651</v>
      </c>
      <c r="B46" s="18"/>
      <c r="C46" s="19"/>
      <c r="D46" s="20"/>
      <c r="E46" s="21" t="s">
        <v>13</v>
      </c>
      <c r="F46" s="18"/>
      <c r="G46" s="19"/>
      <c r="H46" s="20"/>
      <c r="I46" s="21" t="s">
        <v>13</v>
      </c>
    </row>
    <row r="47" customFormat="false" ht="12.75" hidden="false" customHeight="false" outlineLevel="0" collapsed="false">
      <c r="A47" s="17" t="n">
        <v>38869</v>
      </c>
      <c r="B47" s="18"/>
      <c r="C47" s="24"/>
      <c r="D47" s="24"/>
      <c r="E47" s="21" t="s">
        <v>13</v>
      </c>
      <c r="F47" s="18"/>
      <c r="G47" s="19"/>
      <c r="H47" s="20"/>
      <c r="I47" s="21" t="s">
        <v>13</v>
      </c>
    </row>
    <row r="48" customFormat="false" ht="12.75" hidden="false" customHeight="false" outlineLevel="0" collapsed="false">
      <c r="A48" s="17" t="n">
        <v>38874</v>
      </c>
      <c r="B48" s="18"/>
      <c r="C48" s="19"/>
      <c r="D48" s="20"/>
      <c r="E48" s="21" t="s">
        <v>13</v>
      </c>
      <c r="F48" s="18"/>
      <c r="G48" s="19"/>
      <c r="H48" s="20"/>
      <c r="I48" s="21" t="s">
        <v>13</v>
      </c>
    </row>
    <row r="49" customFormat="false" ht="12.75" hidden="false" customHeight="false" outlineLevel="0" collapsed="false">
      <c r="A49" s="17" t="n">
        <v>38884</v>
      </c>
      <c r="B49" s="25"/>
      <c r="C49" s="19"/>
      <c r="D49" s="20"/>
      <c r="E49" s="21" t="s">
        <v>13</v>
      </c>
      <c r="F49" s="18"/>
      <c r="G49" s="19"/>
      <c r="H49" s="20"/>
      <c r="I49" s="21" t="s">
        <v>13</v>
      </c>
    </row>
    <row r="50" customFormat="false" ht="12.75" hidden="false" customHeight="false" outlineLevel="0" collapsed="false">
      <c r="A50" s="17" t="n">
        <v>38889</v>
      </c>
      <c r="B50" s="25"/>
      <c r="C50" s="19"/>
      <c r="D50" s="20"/>
      <c r="E50" s="21" t="s">
        <v>13</v>
      </c>
      <c r="F50" s="18"/>
      <c r="G50" s="19"/>
      <c r="H50" s="20"/>
      <c r="I50" s="21" t="s">
        <v>13</v>
      </c>
    </row>
    <row r="51" customFormat="false" ht="12.75" hidden="false" customHeight="false" outlineLevel="0" collapsed="false">
      <c r="A51" s="17" t="n">
        <v>38896</v>
      </c>
      <c r="B51" s="25"/>
      <c r="C51" s="19"/>
      <c r="D51" s="20"/>
      <c r="E51" s="21" t="s">
        <v>13</v>
      </c>
      <c r="F51" s="18"/>
      <c r="G51" s="19"/>
      <c r="H51" s="20"/>
      <c r="I51" s="21" t="s">
        <v>13</v>
      </c>
    </row>
    <row r="52" customFormat="false" ht="12.75" hidden="false" customHeight="false" outlineLevel="0" collapsed="false">
      <c r="A52" s="17" t="n">
        <v>38905</v>
      </c>
      <c r="B52" s="25"/>
      <c r="C52" s="19"/>
      <c r="D52" s="20"/>
      <c r="E52" s="21" t="s">
        <v>13</v>
      </c>
      <c r="F52" s="18"/>
      <c r="G52" s="19"/>
      <c r="H52" s="20"/>
      <c r="I52" s="21" t="s">
        <v>13</v>
      </c>
    </row>
    <row r="53" customFormat="false" ht="12.75" hidden="false" customHeight="false" outlineLevel="0" collapsed="false">
      <c r="A53" s="17" t="n">
        <v>38910</v>
      </c>
      <c r="B53" s="25"/>
      <c r="C53" s="19"/>
      <c r="D53" s="20"/>
      <c r="E53" s="21" t="s">
        <v>13</v>
      </c>
      <c r="F53" s="18"/>
      <c r="G53" s="19"/>
      <c r="H53" s="20"/>
      <c r="I53" s="21" t="s">
        <v>13</v>
      </c>
    </row>
    <row r="54" customFormat="false" ht="12.75" hidden="false" customHeight="false" outlineLevel="0" collapsed="false">
      <c r="A54" s="17" t="n">
        <v>38926</v>
      </c>
      <c r="B54" s="25"/>
      <c r="C54" s="19"/>
      <c r="D54" s="20"/>
      <c r="E54" s="21" t="s">
        <v>13</v>
      </c>
      <c r="F54" s="18"/>
      <c r="G54" s="19"/>
      <c r="H54" s="20"/>
      <c r="I54" s="21" t="s">
        <v>13</v>
      </c>
    </row>
    <row r="55" customFormat="false" ht="12.75" hidden="false" customHeight="false" outlineLevel="0" collapsed="false">
      <c r="A55" s="17" t="n">
        <v>38933</v>
      </c>
      <c r="B55" s="25"/>
      <c r="C55" s="19"/>
      <c r="D55" s="20"/>
      <c r="E55" s="21" t="s">
        <v>13</v>
      </c>
      <c r="F55" s="18"/>
      <c r="G55" s="19"/>
      <c r="H55" s="20"/>
      <c r="I55" s="21" t="s">
        <v>13</v>
      </c>
    </row>
    <row r="56" customFormat="false" ht="12.75" hidden="false" customHeight="false" outlineLevel="0" collapsed="false">
      <c r="A56" s="26" t="n">
        <v>39605</v>
      </c>
      <c r="B56" s="18" t="n">
        <v>13.7795275590551</v>
      </c>
      <c r="C56" s="19" t="n">
        <v>978</v>
      </c>
      <c r="D56" s="20" t="n">
        <v>11.6</v>
      </c>
      <c r="E56" s="27"/>
      <c r="F56" s="18" t="n">
        <v>16.7979002624672</v>
      </c>
      <c r="G56" s="19" t="n">
        <v>1805</v>
      </c>
      <c r="H56" s="20" t="n">
        <v>13.5</v>
      </c>
      <c r="I56" s="27"/>
    </row>
    <row r="57" customFormat="false" ht="12.75" hidden="false" customHeight="false" outlineLevel="0" collapsed="false">
      <c r="A57" s="26" t="n">
        <v>39673</v>
      </c>
      <c r="B57" s="18" t="n">
        <v>11.5813648293963</v>
      </c>
      <c r="C57" s="19" t="n">
        <v>1194</v>
      </c>
      <c r="D57" s="20" t="n">
        <v>15.8</v>
      </c>
      <c r="E57" s="27"/>
      <c r="F57" s="18" t="n">
        <v>16.4041994750656</v>
      </c>
      <c r="G57" s="19" t="n">
        <v>1858</v>
      </c>
      <c r="H57" s="20" t="n">
        <v>15.8</v>
      </c>
      <c r="I57" s="27"/>
    </row>
    <row r="58" customFormat="false" ht="12.75" hidden="false" customHeight="false" outlineLevel="0" collapsed="false">
      <c r="A58" s="26" t="n">
        <v>39702</v>
      </c>
      <c r="B58" s="18" t="n">
        <v>11.253280839895</v>
      </c>
      <c r="C58" s="19" t="n">
        <v>1137</v>
      </c>
      <c r="D58" s="20" t="n">
        <v>17.5</v>
      </c>
      <c r="E58" s="27"/>
      <c r="F58" s="18" t="n">
        <v>15.9120734908136</v>
      </c>
      <c r="G58" s="19" t="n">
        <v>2475</v>
      </c>
      <c r="H58" s="20" t="n">
        <v>16.6</v>
      </c>
      <c r="I58" s="27"/>
    </row>
    <row r="59" customFormat="false" ht="12.75" hidden="false" customHeight="false" outlineLevel="0" collapsed="false">
      <c r="A59" s="26" t="n">
        <v>39714</v>
      </c>
      <c r="B59" s="18" t="n">
        <v>11.745406824147</v>
      </c>
      <c r="C59" s="19" t="n">
        <v>978</v>
      </c>
      <c r="D59" s="20" t="n">
        <v>18.3</v>
      </c>
      <c r="E59" s="27"/>
      <c r="F59" s="18" t="n">
        <v>15.748031496063</v>
      </c>
      <c r="G59" s="19" t="n">
        <v>2705</v>
      </c>
      <c r="H59" s="20" t="n">
        <v>16.5</v>
      </c>
      <c r="I59" s="27"/>
    </row>
    <row r="60" customFormat="false" ht="12.75" hidden="false" customHeight="false" outlineLevel="0" collapsed="false">
      <c r="A60" s="26" t="n">
        <v>39734</v>
      </c>
      <c r="B60" s="18" t="n">
        <v>11.8438320209974</v>
      </c>
      <c r="C60" s="19" t="n">
        <v>1011</v>
      </c>
      <c r="D60" s="19" t="n">
        <v>18.6</v>
      </c>
      <c r="E60" s="23"/>
      <c r="F60" s="18" t="n">
        <v>14.99343832021</v>
      </c>
      <c r="G60" s="19" t="n">
        <v>2630</v>
      </c>
      <c r="H60" s="19" t="n">
        <v>15.8</v>
      </c>
      <c r="I60" s="27"/>
    </row>
    <row r="61" customFormat="false" ht="13.5" hidden="false" customHeight="false" outlineLevel="0" collapsed="false">
      <c r="A61" s="28" t="n">
        <v>39745</v>
      </c>
      <c r="B61" s="29" t="n">
        <v>11.8438320209974</v>
      </c>
      <c r="C61" s="30" t="n">
        <v>1165</v>
      </c>
      <c r="D61" s="30" t="n">
        <v>18.5</v>
      </c>
      <c r="E61" s="31"/>
      <c r="F61" s="29" t="n">
        <v>15.4199475065617</v>
      </c>
      <c r="G61" s="30" t="n">
        <v>2560</v>
      </c>
      <c r="H61" s="30" t="n">
        <v>15.9</v>
      </c>
      <c r="I61" s="31"/>
    </row>
    <row r="62" customFormat="false" ht="12.75" hidden="false" customHeight="false" outlineLevel="0" collapsed="false">
      <c r="A62" s="32"/>
      <c r="C62" s="4"/>
      <c r="D62" s="4"/>
      <c r="E62" s="4"/>
      <c r="F62" s="33"/>
      <c r="G62" s="4"/>
      <c r="H62" s="4"/>
      <c r="I62" s="4"/>
    </row>
    <row r="63" customFormat="false" ht="12.75" hidden="false" customHeight="false" outlineLevel="0" collapsed="false">
      <c r="A63" s="34"/>
      <c r="C63" s="4"/>
      <c r="D63" s="4"/>
      <c r="E63" s="4"/>
      <c r="F63" s="33"/>
      <c r="G63" s="4"/>
      <c r="H63" s="4"/>
      <c r="I63" s="4"/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7"/>
      <c r="G64" s="38"/>
      <c r="H64" s="39"/>
      <c r="I64" s="36"/>
    </row>
    <row r="65" customFormat="false" ht="12.75" hidden="false" customHeight="false" outlineLevel="0" collapsed="false">
      <c r="A65" s="34"/>
      <c r="B65" s="4"/>
      <c r="C65" s="4"/>
      <c r="D65" s="4"/>
      <c r="E65" s="4"/>
      <c r="F65" s="40"/>
      <c r="G65" s="19"/>
      <c r="H65" s="20"/>
      <c r="I65" s="4"/>
    </row>
    <row r="66" customFormat="false" ht="12.75" hidden="false" customHeight="false" outlineLevel="0" collapsed="false">
      <c r="A66" s="34"/>
      <c r="B66" s="4"/>
      <c r="C66" s="4"/>
      <c r="D66" s="4"/>
      <c r="E66" s="4"/>
      <c r="F66" s="40"/>
      <c r="G66" s="19"/>
      <c r="H66" s="20"/>
      <c r="I66" s="4"/>
    </row>
    <row r="67" customFormat="false" ht="12.75" hidden="false" customHeight="false" outlineLevel="0" collapsed="false">
      <c r="A67" s="34"/>
      <c r="B67" s="4"/>
      <c r="C67" s="4"/>
      <c r="D67" s="4"/>
      <c r="E67" s="4"/>
      <c r="F67" s="40"/>
      <c r="G67" s="19"/>
      <c r="H67" s="20"/>
      <c r="I67" s="4"/>
    </row>
    <row r="68" customFormat="false" ht="12.75" hidden="false" customHeight="false" outlineLevel="0" collapsed="false">
      <c r="A68" s="34"/>
      <c r="B68" s="4"/>
      <c r="C68" s="4"/>
      <c r="D68" s="4"/>
      <c r="E68" s="4"/>
      <c r="F68" s="40"/>
      <c r="G68" s="19"/>
      <c r="H68" s="20"/>
      <c r="I68" s="4"/>
    </row>
    <row r="69" customFormat="false" ht="12.75" hidden="false" customHeight="false" outlineLevel="0" collapsed="false">
      <c r="A69" s="34"/>
      <c r="B69" s="4"/>
      <c r="C69" s="4"/>
      <c r="D69" s="4"/>
      <c r="E69" s="4"/>
      <c r="F69" s="40"/>
      <c r="G69" s="19"/>
      <c r="H69" s="20"/>
      <c r="I69" s="4"/>
    </row>
    <row r="70" customFormat="false" ht="12.75" hidden="false" customHeight="false" outlineLevel="0" collapsed="false">
      <c r="A70" s="34"/>
      <c r="B70" s="4"/>
      <c r="C70" s="4"/>
      <c r="D70" s="4"/>
      <c r="E70" s="4"/>
      <c r="F70" s="40"/>
      <c r="G70" s="19"/>
      <c r="H70" s="20"/>
      <c r="I70" s="4"/>
    </row>
    <row r="71" customFormat="false" ht="12.75" hidden="false" customHeight="false" outlineLevel="0" collapsed="false">
      <c r="A71" s="34"/>
      <c r="B71" s="4"/>
      <c r="C71" s="4"/>
      <c r="D71" s="4"/>
      <c r="E71" s="4"/>
      <c r="F71" s="40"/>
      <c r="G71" s="19"/>
      <c r="H71" s="20"/>
      <c r="I71" s="4"/>
    </row>
    <row r="72" customFormat="false" ht="12.75" hidden="false" customHeight="false" outlineLevel="0" collapsed="false">
      <c r="A72" s="34"/>
      <c r="B72" s="4"/>
      <c r="C72" s="4"/>
      <c r="D72" s="4"/>
      <c r="E72" s="4"/>
      <c r="F72" s="40"/>
      <c r="G72" s="19"/>
      <c r="H72" s="20"/>
      <c r="I72" s="4"/>
    </row>
    <row r="73" customFormat="false" ht="12.75" hidden="false" customHeight="false" outlineLevel="0" collapsed="false">
      <c r="A73" s="34"/>
      <c r="B73" s="4"/>
      <c r="C73" s="4"/>
      <c r="D73" s="4"/>
      <c r="E73" s="4"/>
      <c r="F73" s="40"/>
      <c r="G73" s="19"/>
      <c r="H73" s="20"/>
      <c r="I73" s="4"/>
    </row>
    <row r="74" customFormat="false" ht="12.75" hidden="false" customHeight="false" outlineLevel="0" collapsed="false">
      <c r="A74" s="34"/>
      <c r="B74" s="4"/>
      <c r="C74" s="4"/>
      <c r="D74" s="4"/>
      <c r="E74" s="4"/>
      <c r="F74" s="40"/>
      <c r="G74" s="19"/>
      <c r="H74" s="20"/>
      <c r="I74" s="4"/>
    </row>
    <row r="75" customFormat="false" ht="12.75" hidden="false" customHeight="false" outlineLevel="0" collapsed="false">
      <c r="A75" s="41"/>
      <c r="B75" s="4"/>
      <c r="C75" s="4"/>
      <c r="D75" s="4"/>
      <c r="E75" s="4"/>
      <c r="F75" s="42"/>
      <c r="G75" s="43"/>
      <c r="H75" s="44"/>
      <c r="I75" s="4"/>
    </row>
    <row r="76" customFormat="false" ht="12.75" hidden="false" customHeight="false" outlineLevel="0" collapsed="false">
      <c r="A76" s="41"/>
      <c r="B76" s="4"/>
      <c r="C76" s="4"/>
      <c r="D76" s="4"/>
      <c r="E76" s="4"/>
      <c r="F76" s="42"/>
      <c r="G76" s="43"/>
      <c r="H76" s="44"/>
      <c r="I76" s="4"/>
    </row>
    <row r="77" customFormat="false" ht="12.75" hidden="false" customHeight="false" outlineLevel="0" collapsed="false">
      <c r="A77" s="41"/>
      <c r="B77" s="4"/>
      <c r="C77" s="4"/>
      <c r="D77" s="4"/>
      <c r="E77" s="4"/>
      <c r="F77" s="42"/>
      <c r="G77" s="43"/>
      <c r="H77" s="44"/>
      <c r="I77" s="4"/>
    </row>
    <row r="78" customFormat="false" ht="12.75" hidden="false" customHeight="false" outlineLevel="0" collapsed="false">
      <c r="A78" s="41"/>
      <c r="B78" s="4"/>
      <c r="C78" s="4"/>
      <c r="D78" s="4"/>
      <c r="E78" s="4"/>
      <c r="F78" s="42"/>
      <c r="G78" s="43"/>
      <c r="H78" s="44"/>
      <c r="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</row>
    <row r="28" customFormat="false" ht="12.75" hidden="false" customHeight="false" outlineLevel="0" collapsed="false">
      <c r="A28" s="5"/>
      <c r="B28" s="7" t="s">
        <v>5</v>
      </c>
      <c r="C28" s="7"/>
      <c r="D28" s="7"/>
      <c r="E28" s="7"/>
      <c r="F28" s="7" t="s">
        <v>6</v>
      </c>
      <c r="G28" s="7"/>
      <c r="H28" s="7"/>
      <c r="I28" s="7"/>
    </row>
    <row r="29" customFormat="false" ht="13.5" hidden="false" customHeight="false" outlineLevel="0" collapsed="false">
      <c r="A29" s="5"/>
      <c r="B29" s="8" t="s">
        <v>7</v>
      </c>
      <c r="C29" s="8"/>
      <c r="D29" s="8"/>
      <c r="E29" s="8"/>
      <c r="F29" s="8" t="s">
        <v>8</v>
      </c>
      <c r="G29" s="8"/>
      <c r="H29" s="8"/>
      <c r="I29" s="8"/>
    </row>
    <row r="30" customFormat="false" ht="15.75" hidden="false" customHeight="false" outlineLevel="0" collapsed="false">
      <c r="A30" s="5"/>
      <c r="B30" s="9" t="s">
        <v>14</v>
      </c>
      <c r="C30" s="10" t="s">
        <v>10</v>
      </c>
      <c r="D30" s="10" t="s">
        <v>11</v>
      </c>
      <c r="E30" s="11" t="s">
        <v>12</v>
      </c>
      <c r="F30" s="9" t="s">
        <v>14</v>
      </c>
      <c r="G30" s="10" t="s">
        <v>10</v>
      </c>
      <c r="H30" s="10" t="s">
        <v>11</v>
      </c>
      <c r="I30" s="11" t="s">
        <v>12</v>
      </c>
    </row>
    <row r="31" customFormat="false" ht="12.75" hidden="false" customHeight="false" outlineLevel="0" collapsed="false">
      <c r="A31" s="12" t="n">
        <v>38495</v>
      </c>
      <c r="B31" s="13"/>
      <c r="C31" s="14"/>
      <c r="D31" s="15"/>
      <c r="E31" s="16" t="s">
        <v>13</v>
      </c>
      <c r="F31" s="13"/>
      <c r="G31" s="14"/>
      <c r="H31" s="15"/>
      <c r="I31" s="16" t="s">
        <v>13</v>
      </c>
    </row>
    <row r="32" customFormat="false" ht="12.75" hidden="false" customHeight="false" outlineLevel="0" collapsed="false">
      <c r="A32" s="17" t="n">
        <v>38505</v>
      </c>
      <c r="B32" s="18"/>
      <c r="C32" s="19"/>
      <c r="D32" s="20"/>
      <c r="E32" s="21" t="s">
        <v>13</v>
      </c>
      <c r="F32" s="18"/>
      <c r="G32" s="19"/>
      <c r="H32" s="20"/>
      <c r="I32" s="21" t="s">
        <v>13</v>
      </c>
    </row>
    <row r="33" customFormat="false" ht="12.75" hidden="false" customHeight="false" outlineLevel="0" collapsed="false">
      <c r="A33" s="17" t="n">
        <v>38512</v>
      </c>
      <c r="B33" s="18"/>
      <c r="C33" s="19"/>
      <c r="D33" s="20"/>
      <c r="E33" s="21" t="s">
        <v>13</v>
      </c>
      <c r="F33" s="18"/>
      <c r="G33" s="19"/>
      <c r="H33" s="20"/>
      <c r="I33" s="21" t="s">
        <v>13</v>
      </c>
    </row>
    <row r="34" customFormat="false" ht="12.75" hidden="false" customHeight="false" outlineLevel="0" collapsed="false">
      <c r="A34" s="17" t="n">
        <v>38517</v>
      </c>
      <c r="B34" s="18"/>
      <c r="C34" s="19"/>
      <c r="D34" s="20"/>
      <c r="E34" s="21" t="s">
        <v>13</v>
      </c>
      <c r="F34" s="18"/>
      <c r="G34" s="19"/>
      <c r="H34" s="20"/>
      <c r="I34" s="21" t="s">
        <v>13</v>
      </c>
    </row>
    <row r="35" customFormat="false" ht="12.75" hidden="false" customHeight="false" outlineLevel="0" collapsed="false">
      <c r="A35" s="17" t="n">
        <v>38525</v>
      </c>
      <c r="B35" s="18"/>
      <c r="C35" s="19"/>
      <c r="D35" s="20"/>
      <c r="E35" s="21" t="s">
        <v>13</v>
      </c>
      <c r="F35" s="18"/>
      <c r="G35" s="19"/>
      <c r="H35" s="20"/>
      <c r="I35" s="21" t="s">
        <v>13</v>
      </c>
    </row>
    <row r="36" customFormat="false" ht="12.75" hidden="false" customHeight="false" outlineLevel="0" collapsed="false">
      <c r="A36" s="17" t="n">
        <v>38531</v>
      </c>
      <c r="B36" s="18"/>
      <c r="C36" s="19"/>
      <c r="D36" s="20"/>
      <c r="E36" s="21" t="s">
        <v>13</v>
      </c>
      <c r="F36" s="18"/>
      <c r="G36" s="19"/>
      <c r="H36" s="20"/>
      <c r="I36" s="21" t="s">
        <v>13</v>
      </c>
    </row>
    <row r="37" customFormat="false" ht="12.75" hidden="false" customHeight="false" outlineLevel="0" collapsed="false">
      <c r="A37" s="17" t="n">
        <v>38539</v>
      </c>
      <c r="B37" s="18"/>
      <c r="C37" s="19"/>
      <c r="D37" s="20"/>
      <c r="E37" s="21" t="s">
        <v>13</v>
      </c>
      <c r="F37" s="18"/>
      <c r="G37" s="19"/>
      <c r="H37" s="20"/>
      <c r="I37" s="21" t="s">
        <v>13</v>
      </c>
    </row>
    <row r="38" customFormat="false" ht="12.75" hidden="false" customHeight="false" outlineLevel="0" collapsed="false">
      <c r="A38" s="17" t="n">
        <v>38544</v>
      </c>
      <c r="B38" s="18"/>
      <c r="C38" s="19"/>
      <c r="D38" s="20"/>
      <c r="E38" s="21" t="s">
        <v>13</v>
      </c>
      <c r="F38" s="18"/>
      <c r="G38" s="19"/>
      <c r="H38" s="20"/>
      <c r="I38" s="21" t="s">
        <v>13</v>
      </c>
    </row>
    <row r="39" customFormat="false" ht="12.75" hidden="false" customHeight="false" outlineLevel="0" collapsed="false">
      <c r="A39" s="17" t="n">
        <v>38553</v>
      </c>
      <c r="B39" s="18"/>
      <c r="C39" s="19"/>
      <c r="D39" s="20"/>
      <c r="E39" s="21" t="s">
        <v>13</v>
      </c>
      <c r="F39" s="18"/>
      <c r="G39" s="19"/>
      <c r="H39" s="20"/>
      <c r="I39" s="21" t="s">
        <v>13</v>
      </c>
    </row>
    <row r="40" customFormat="false" ht="12.75" hidden="false" customHeight="false" outlineLevel="0" collapsed="false">
      <c r="A40" s="17" t="n">
        <v>38562</v>
      </c>
      <c r="B40" s="18"/>
      <c r="C40" s="19"/>
      <c r="D40" s="20"/>
      <c r="E40" s="21" t="s">
        <v>13</v>
      </c>
      <c r="F40" s="18"/>
      <c r="G40" s="19"/>
      <c r="H40" s="20"/>
      <c r="I40" s="21" t="s">
        <v>13</v>
      </c>
    </row>
    <row r="41" customFormat="false" ht="12.75" hidden="false" customHeight="false" outlineLevel="0" collapsed="false">
      <c r="A41" s="17" t="n">
        <v>38567</v>
      </c>
      <c r="B41" s="18"/>
      <c r="C41" s="19"/>
      <c r="D41" s="20"/>
      <c r="E41" s="21" t="s">
        <v>13</v>
      </c>
      <c r="F41" s="18"/>
      <c r="G41" s="19"/>
      <c r="H41" s="20"/>
      <c r="I41" s="21" t="s">
        <v>13</v>
      </c>
    </row>
    <row r="42" customFormat="false" ht="12.75" hidden="false" customHeight="false" outlineLevel="0" collapsed="false">
      <c r="A42" s="17" t="n">
        <v>38572</v>
      </c>
      <c r="B42" s="18"/>
      <c r="C42" s="19"/>
      <c r="D42" s="20"/>
      <c r="E42" s="21" t="s">
        <v>13</v>
      </c>
      <c r="F42" s="18"/>
      <c r="G42" s="19"/>
      <c r="H42" s="20"/>
      <c r="I42" s="21" t="s">
        <v>13</v>
      </c>
    </row>
    <row r="43" customFormat="false" ht="12.75" hidden="false" customHeight="false" outlineLevel="0" collapsed="false">
      <c r="A43" s="17" t="n">
        <v>38579</v>
      </c>
      <c r="B43" s="18"/>
      <c r="C43" s="19"/>
      <c r="D43" s="20"/>
      <c r="E43" s="21" t="s">
        <v>13</v>
      </c>
      <c r="F43" s="18"/>
      <c r="G43" s="19"/>
      <c r="H43" s="20"/>
      <c r="I43" s="21" t="s">
        <v>13</v>
      </c>
    </row>
    <row r="44" customFormat="false" ht="12.75" hidden="false" customHeight="false" outlineLevel="0" collapsed="false">
      <c r="A44" s="17" t="n">
        <v>38597</v>
      </c>
      <c r="B44" s="18"/>
      <c r="C44" s="19"/>
      <c r="D44" s="20"/>
      <c r="E44" s="21" t="s">
        <v>13</v>
      </c>
      <c r="F44" s="22" t="n">
        <v>5.483352</v>
      </c>
      <c r="G44" s="19" t="n">
        <v>1176</v>
      </c>
      <c r="H44" s="20" t="n">
        <v>17.6</v>
      </c>
      <c r="I44" s="23"/>
    </row>
    <row r="45" customFormat="false" ht="12.75" hidden="false" customHeight="false" outlineLevel="0" collapsed="false">
      <c r="A45" s="17" t="n">
        <v>38621</v>
      </c>
      <c r="B45" s="18"/>
      <c r="C45" s="19"/>
      <c r="D45" s="20"/>
      <c r="E45" s="21" t="s">
        <v>13</v>
      </c>
      <c r="F45" s="18"/>
      <c r="G45" s="19"/>
      <c r="H45" s="20"/>
      <c r="I45" s="21" t="s">
        <v>13</v>
      </c>
    </row>
    <row r="46" customFormat="false" ht="12.75" hidden="false" customHeight="false" outlineLevel="0" collapsed="false">
      <c r="A46" s="17" t="n">
        <v>38651</v>
      </c>
      <c r="B46" s="18"/>
      <c r="C46" s="19"/>
      <c r="D46" s="20"/>
      <c r="E46" s="21" t="s">
        <v>13</v>
      </c>
      <c r="F46" s="18"/>
      <c r="G46" s="19"/>
      <c r="H46" s="20"/>
      <c r="I46" s="21" t="s">
        <v>13</v>
      </c>
    </row>
    <row r="47" customFormat="false" ht="12.75" hidden="false" customHeight="false" outlineLevel="0" collapsed="false">
      <c r="A47" s="17" t="n">
        <v>38869</v>
      </c>
      <c r="B47" s="18"/>
      <c r="C47" s="24"/>
      <c r="D47" s="24"/>
      <c r="E47" s="21" t="s">
        <v>13</v>
      </c>
      <c r="F47" s="18"/>
      <c r="G47" s="19"/>
      <c r="H47" s="20"/>
      <c r="I47" s="21" t="s">
        <v>13</v>
      </c>
    </row>
    <row r="48" customFormat="false" ht="12.75" hidden="false" customHeight="false" outlineLevel="0" collapsed="false">
      <c r="A48" s="17" t="n">
        <v>38874</v>
      </c>
      <c r="B48" s="18"/>
      <c r="C48" s="19"/>
      <c r="D48" s="20"/>
      <c r="E48" s="21" t="s">
        <v>13</v>
      </c>
      <c r="F48" s="18"/>
      <c r="G48" s="19"/>
      <c r="H48" s="20"/>
      <c r="I48" s="21" t="s">
        <v>13</v>
      </c>
    </row>
    <row r="49" customFormat="false" ht="12.75" hidden="false" customHeight="false" outlineLevel="0" collapsed="false">
      <c r="A49" s="17" t="n">
        <v>38884</v>
      </c>
      <c r="B49" s="25"/>
      <c r="C49" s="19"/>
      <c r="D49" s="20"/>
      <c r="E49" s="21" t="s">
        <v>13</v>
      </c>
      <c r="F49" s="18"/>
      <c r="G49" s="19"/>
      <c r="H49" s="20"/>
      <c r="I49" s="21" t="s">
        <v>13</v>
      </c>
    </row>
    <row r="50" customFormat="false" ht="12.75" hidden="false" customHeight="false" outlineLevel="0" collapsed="false">
      <c r="A50" s="17" t="n">
        <v>38889</v>
      </c>
      <c r="B50" s="25"/>
      <c r="C50" s="19"/>
      <c r="D50" s="20"/>
      <c r="E50" s="21" t="s">
        <v>13</v>
      </c>
      <c r="F50" s="18"/>
      <c r="G50" s="19"/>
      <c r="H50" s="20"/>
      <c r="I50" s="21" t="s">
        <v>13</v>
      </c>
    </row>
    <row r="51" customFormat="false" ht="12.75" hidden="false" customHeight="false" outlineLevel="0" collapsed="false">
      <c r="A51" s="17" t="n">
        <v>38896</v>
      </c>
      <c r="B51" s="25"/>
      <c r="C51" s="19"/>
      <c r="D51" s="20"/>
      <c r="E51" s="21" t="s">
        <v>13</v>
      </c>
      <c r="F51" s="18"/>
      <c r="G51" s="19"/>
      <c r="H51" s="20"/>
      <c r="I51" s="21" t="s">
        <v>13</v>
      </c>
    </row>
    <row r="52" customFormat="false" ht="12.75" hidden="false" customHeight="false" outlineLevel="0" collapsed="false">
      <c r="A52" s="17" t="n">
        <v>38905</v>
      </c>
      <c r="B52" s="25"/>
      <c r="C52" s="19"/>
      <c r="D52" s="20"/>
      <c r="E52" s="21" t="s">
        <v>13</v>
      </c>
      <c r="F52" s="18"/>
      <c r="G52" s="19"/>
      <c r="H52" s="20"/>
      <c r="I52" s="21" t="s">
        <v>13</v>
      </c>
    </row>
    <row r="53" customFormat="false" ht="12.75" hidden="false" customHeight="false" outlineLevel="0" collapsed="false">
      <c r="A53" s="17" t="n">
        <v>38910</v>
      </c>
      <c r="B53" s="25"/>
      <c r="C53" s="19"/>
      <c r="D53" s="20"/>
      <c r="E53" s="21" t="s">
        <v>13</v>
      </c>
      <c r="F53" s="18"/>
      <c r="G53" s="19"/>
      <c r="H53" s="20"/>
      <c r="I53" s="21" t="s">
        <v>13</v>
      </c>
    </row>
    <row r="54" customFormat="false" ht="12.75" hidden="false" customHeight="false" outlineLevel="0" collapsed="false">
      <c r="A54" s="17" t="n">
        <v>38926</v>
      </c>
      <c r="B54" s="25"/>
      <c r="C54" s="19"/>
      <c r="D54" s="20"/>
      <c r="E54" s="21" t="s">
        <v>13</v>
      </c>
      <c r="F54" s="18"/>
      <c r="G54" s="19"/>
      <c r="H54" s="20"/>
      <c r="I54" s="21" t="s">
        <v>13</v>
      </c>
    </row>
    <row r="55" customFormat="false" ht="12.75" hidden="false" customHeight="false" outlineLevel="0" collapsed="false">
      <c r="A55" s="17" t="n">
        <v>38933</v>
      </c>
      <c r="B55" s="25"/>
      <c r="C55" s="19"/>
      <c r="D55" s="20"/>
      <c r="E55" s="21" t="s">
        <v>13</v>
      </c>
      <c r="F55" s="18"/>
      <c r="G55" s="19"/>
      <c r="H55" s="20"/>
      <c r="I55" s="21" t="s">
        <v>13</v>
      </c>
    </row>
    <row r="56" customFormat="false" ht="12.75" hidden="false" customHeight="false" outlineLevel="0" collapsed="false">
      <c r="A56" s="26" t="n">
        <v>39605</v>
      </c>
      <c r="B56" s="18" t="n">
        <v>4.2</v>
      </c>
      <c r="C56" s="19" t="n">
        <v>978</v>
      </c>
      <c r="D56" s="20" t="n">
        <v>11.6</v>
      </c>
      <c r="E56" s="27"/>
      <c r="F56" s="18" t="n">
        <v>5.12</v>
      </c>
      <c r="G56" s="19" t="n">
        <v>1805</v>
      </c>
      <c r="H56" s="20" t="n">
        <v>13.5</v>
      </c>
      <c r="I56" s="27"/>
    </row>
    <row r="57" customFormat="false" ht="12.75" hidden="false" customHeight="false" outlineLevel="0" collapsed="false">
      <c r="A57" s="26" t="n">
        <v>39673</v>
      </c>
      <c r="B57" s="18" t="n">
        <v>3.53</v>
      </c>
      <c r="C57" s="19" t="n">
        <v>1194</v>
      </c>
      <c r="D57" s="20" t="n">
        <v>15.8</v>
      </c>
      <c r="E57" s="27"/>
      <c r="F57" s="18" t="n">
        <v>5</v>
      </c>
      <c r="G57" s="19" t="n">
        <v>1858</v>
      </c>
      <c r="H57" s="20" t="n">
        <v>15.8</v>
      </c>
      <c r="I57" s="27"/>
    </row>
    <row r="58" customFormat="false" ht="12.75" hidden="false" customHeight="false" outlineLevel="0" collapsed="false">
      <c r="A58" s="26" t="n">
        <v>39702</v>
      </c>
      <c r="B58" s="18" t="n">
        <v>3.43</v>
      </c>
      <c r="C58" s="19" t="n">
        <v>1137</v>
      </c>
      <c r="D58" s="20" t="n">
        <v>17.5</v>
      </c>
      <c r="E58" s="27"/>
      <c r="F58" s="18" t="n">
        <v>4.85</v>
      </c>
      <c r="G58" s="19" t="n">
        <v>2475</v>
      </c>
      <c r="H58" s="20" t="n">
        <v>16.6</v>
      </c>
      <c r="I58" s="27"/>
    </row>
    <row r="59" customFormat="false" ht="12.75" hidden="false" customHeight="false" outlineLevel="0" collapsed="false">
      <c r="A59" s="26" t="n">
        <v>39714</v>
      </c>
      <c r="B59" s="18" t="n">
        <v>3.58</v>
      </c>
      <c r="C59" s="19" t="n">
        <v>978</v>
      </c>
      <c r="D59" s="20" t="n">
        <v>18.3</v>
      </c>
      <c r="E59" s="27"/>
      <c r="F59" s="18" t="n">
        <v>4.8</v>
      </c>
      <c r="G59" s="19" t="n">
        <v>2705</v>
      </c>
      <c r="H59" s="20" t="n">
        <v>16.5</v>
      </c>
      <c r="I59" s="27"/>
    </row>
    <row r="60" customFormat="false" ht="12.75" hidden="false" customHeight="false" outlineLevel="0" collapsed="false">
      <c r="A60" s="26" t="n">
        <v>39734</v>
      </c>
      <c r="B60" s="18" t="n">
        <v>3.61</v>
      </c>
      <c r="C60" s="19" t="n">
        <v>1011</v>
      </c>
      <c r="D60" s="19" t="n">
        <v>18.6</v>
      </c>
      <c r="E60" s="23"/>
      <c r="F60" s="18" t="n">
        <v>4.57</v>
      </c>
      <c r="G60" s="19" t="n">
        <v>2630</v>
      </c>
      <c r="H60" s="19" t="n">
        <v>15.8</v>
      </c>
      <c r="I60" s="27"/>
    </row>
    <row r="61" customFormat="false" ht="13.5" hidden="false" customHeight="false" outlineLevel="0" collapsed="false">
      <c r="A61" s="28" t="n">
        <v>39745</v>
      </c>
      <c r="B61" s="29" t="n">
        <v>3.61</v>
      </c>
      <c r="C61" s="30" t="n">
        <v>1165</v>
      </c>
      <c r="D61" s="30" t="n">
        <v>18.5</v>
      </c>
      <c r="E61" s="31"/>
      <c r="F61" s="29" t="n">
        <v>4.7</v>
      </c>
      <c r="G61" s="30" t="n">
        <v>2560</v>
      </c>
      <c r="H61" s="30" t="n">
        <v>15.9</v>
      </c>
      <c r="I61" s="31"/>
    </row>
    <row r="62" customFormat="false" ht="12.75" hidden="false" customHeight="false" outlineLevel="0" collapsed="false">
      <c r="A62" s="32"/>
      <c r="C62" s="4"/>
      <c r="D62" s="4"/>
      <c r="E62" s="4"/>
      <c r="F62" s="33"/>
      <c r="G62" s="4"/>
      <c r="H62" s="4"/>
      <c r="I62" s="4"/>
    </row>
    <row r="63" customFormat="false" ht="12.75" hidden="false" customHeight="false" outlineLevel="0" collapsed="false">
      <c r="A63" s="34"/>
      <c r="C63" s="4"/>
      <c r="D63" s="4"/>
      <c r="E63" s="4"/>
      <c r="F63" s="33"/>
      <c r="G63" s="4"/>
      <c r="H63" s="4"/>
      <c r="I63" s="4"/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7"/>
      <c r="G64" s="38"/>
      <c r="H64" s="39"/>
      <c r="I64" s="36"/>
    </row>
    <row r="65" customFormat="false" ht="12.75" hidden="false" customHeight="false" outlineLevel="0" collapsed="false">
      <c r="A65" s="34"/>
      <c r="B65" s="4"/>
      <c r="C65" s="4"/>
      <c r="D65" s="4"/>
      <c r="E65" s="4"/>
      <c r="F65" s="40"/>
      <c r="G65" s="19"/>
      <c r="H65" s="20"/>
      <c r="I65" s="4"/>
    </row>
    <row r="66" customFormat="false" ht="12.75" hidden="false" customHeight="false" outlineLevel="0" collapsed="false">
      <c r="A66" s="34"/>
      <c r="B66" s="4"/>
      <c r="C66" s="4"/>
      <c r="D66" s="4"/>
      <c r="E66" s="4"/>
      <c r="F66" s="40"/>
      <c r="G66" s="19"/>
      <c r="H66" s="20"/>
      <c r="I66" s="4"/>
    </row>
    <row r="67" customFormat="false" ht="12.75" hidden="false" customHeight="false" outlineLevel="0" collapsed="false">
      <c r="A67" s="34"/>
      <c r="B67" s="4"/>
      <c r="C67" s="4"/>
      <c r="D67" s="4"/>
      <c r="E67" s="4"/>
      <c r="F67" s="40"/>
      <c r="G67" s="19"/>
      <c r="H67" s="20"/>
      <c r="I67" s="4"/>
    </row>
    <row r="68" customFormat="false" ht="12.75" hidden="false" customHeight="false" outlineLevel="0" collapsed="false">
      <c r="A68" s="34"/>
      <c r="B68" s="4"/>
      <c r="C68" s="4"/>
      <c r="D68" s="4"/>
      <c r="E68" s="4"/>
      <c r="F68" s="40"/>
      <c r="G68" s="19"/>
      <c r="H68" s="20"/>
      <c r="I68" s="4"/>
    </row>
    <row r="69" customFormat="false" ht="12.75" hidden="false" customHeight="false" outlineLevel="0" collapsed="false">
      <c r="A69" s="34"/>
      <c r="B69" s="4"/>
      <c r="C69" s="4"/>
      <c r="D69" s="4"/>
      <c r="E69" s="4"/>
      <c r="F69" s="40"/>
      <c r="G69" s="19"/>
      <c r="H69" s="20"/>
      <c r="I69" s="4"/>
    </row>
    <row r="70" customFormat="false" ht="12.75" hidden="false" customHeight="false" outlineLevel="0" collapsed="false">
      <c r="A70" s="34"/>
      <c r="B70" s="4"/>
      <c r="C70" s="4"/>
      <c r="D70" s="4"/>
      <c r="E70" s="4"/>
      <c r="F70" s="40"/>
      <c r="G70" s="19"/>
      <c r="H70" s="20"/>
      <c r="I70" s="4"/>
    </row>
    <row r="71" customFormat="false" ht="12.75" hidden="false" customHeight="false" outlineLevel="0" collapsed="false">
      <c r="A71" s="34"/>
      <c r="B71" s="4"/>
      <c r="C71" s="4"/>
      <c r="D71" s="4"/>
      <c r="E71" s="4"/>
      <c r="F71" s="40"/>
      <c r="G71" s="19"/>
      <c r="H71" s="20"/>
      <c r="I71" s="4"/>
    </row>
    <row r="72" customFormat="false" ht="12.75" hidden="false" customHeight="false" outlineLevel="0" collapsed="false">
      <c r="A72" s="34"/>
      <c r="B72" s="4"/>
      <c r="C72" s="4"/>
      <c r="D72" s="4"/>
      <c r="E72" s="4"/>
      <c r="F72" s="40"/>
      <c r="G72" s="19"/>
      <c r="H72" s="20"/>
      <c r="I72" s="4"/>
    </row>
    <row r="73" customFormat="false" ht="12.75" hidden="false" customHeight="false" outlineLevel="0" collapsed="false">
      <c r="A73" s="34"/>
      <c r="B73" s="4"/>
      <c r="C73" s="4"/>
      <c r="D73" s="4"/>
      <c r="E73" s="4"/>
      <c r="F73" s="40"/>
      <c r="G73" s="19"/>
      <c r="H73" s="20"/>
      <c r="I73" s="4"/>
    </row>
    <row r="74" customFormat="false" ht="12.75" hidden="false" customHeight="false" outlineLevel="0" collapsed="false">
      <c r="A74" s="34"/>
      <c r="B74" s="4"/>
      <c r="C74" s="4"/>
      <c r="D74" s="4"/>
      <c r="E74" s="4"/>
      <c r="F74" s="40"/>
      <c r="G74" s="19"/>
      <c r="H74" s="20"/>
      <c r="I74" s="4"/>
    </row>
    <row r="75" customFormat="false" ht="12.75" hidden="false" customHeight="false" outlineLevel="0" collapsed="false">
      <c r="A75" s="41"/>
      <c r="B75" s="4"/>
      <c r="C75" s="4"/>
      <c r="D75" s="4"/>
      <c r="E75" s="4"/>
      <c r="F75" s="42"/>
      <c r="G75" s="43"/>
      <c r="H75" s="44"/>
      <c r="I75" s="4"/>
    </row>
    <row r="76" customFormat="false" ht="12.75" hidden="false" customHeight="false" outlineLevel="0" collapsed="false">
      <c r="A76" s="41"/>
      <c r="B76" s="4"/>
      <c r="C76" s="4"/>
      <c r="D76" s="4"/>
      <c r="E76" s="4"/>
      <c r="F76" s="42"/>
      <c r="G76" s="43"/>
      <c r="H76" s="44"/>
      <c r="I76" s="4"/>
    </row>
    <row r="77" customFormat="false" ht="12.75" hidden="false" customHeight="false" outlineLevel="0" collapsed="false">
      <c r="A77" s="41"/>
      <c r="B77" s="4"/>
      <c r="C77" s="4"/>
      <c r="D77" s="4"/>
      <c r="E77" s="4"/>
      <c r="F77" s="42"/>
      <c r="G77" s="43"/>
      <c r="H77" s="44"/>
      <c r="I77" s="4"/>
    </row>
    <row r="78" customFormat="false" ht="12.75" hidden="false" customHeight="false" outlineLevel="0" collapsed="false">
      <c r="A78" s="41"/>
      <c r="B78" s="4"/>
      <c r="C78" s="4"/>
      <c r="D78" s="4"/>
      <c r="E78" s="4"/>
      <c r="F78" s="42"/>
      <c r="G78" s="43"/>
      <c r="H78" s="44"/>
      <c r="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0.99"/>
    <col collapsed="false" customWidth="true" hidden="false" outlineLevel="0" max="7" min="7" style="0" width="16.28"/>
  </cols>
  <sheetData>
    <row r="2" customFormat="false" ht="15.75" hidden="false" customHeight="false" outlineLevel="0" collapsed="false">
      <c r="A2" s="45" t="s">
        <v>0</v>
      </c>
      <c r="B2" s="3" t="s">
        <v>1</v>
      </c>
    </row>
    <row r="3" customFormat="false" ht="12.75" hidden="false" customHeight="false" outlineLevel="0" collapsed="false">
      <c r="B3" s="46"/>
    </row>
    <row r="5" customFormat="false" ht="13.5" hidden="false" customHeight="false" outlineLevel="0" collapsed="false">
      <c r="A5" s="47" t="s">
        <v>2</v>
      </c>
      <c r="B5" s="47" t="s">
        <v>15</v>
      </c>
      <c r="C5" s="47" t="s">
        <v>16</v>
      </c>
      <c r="D5" s="47" t="s">
        <v>17</v>
      </c>
      <c r="G5" s="48" t="s">
        <v>15</v>
      </c>
      <c r="H5" s="49" t="s">
        <v>18</v>
      </c>
      <c r="I5" s="49" t="s">
        <v>19</v>
      </c>
      <c r="J5" s="50" t="s">
        <v>20</v>
      </c>
    </row>
    <row r="6" customFormat="false" ht="12.75" hidden="false" customHeight="false" outlineLevel="0" collapsed="false">
      <c r="A6" s="26" t="n">
        <v>39605</v>
      </c>
      <c r="B6" s="51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5.2887139107612</v>
      </c>
      <c r="C6" s="51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1391.5</v>
      </c>
      <c r="D6" s="4" t="n">
        <f aca="false">C6/1000</f>
        <v>1.3915</v>
      </c>
      <c r="F6" s="52" t="n">
        <v>2008</v>
      </c>
      <c r="G6" s="53" t="n">
        <f aca="false">AVERAGE(B6:B11)</f>
        <v>13.9435695538058</v>
      </c>
      <c r="H6" s="54" t="n">
        <f aca="false">MAX(Feet!$B$56:$B$61,Feet!$F$56:$F$61)</f>
        <v>16.7979002624672</v>
      </c>
      <c r="I6" s="54" t="n">
        <f aca="false">MIN(Feet!$B$56:$B$61,Feet!$F$56:$F$61)</f>
        <v>11.253280839895</v>
      </c>
      <c r="J6" s="55" t="n">
        <f aca="false">STDEV(Feet!$B$56:$B$61,Feet!$F$56:$F$61)</f>
        <v>2.15552565705869</v>
      </c>
    </row>
    <row r="7" customFormat="false" ht="12.75" hidden="false" customHeight="false" outlineLevel="0" collapsed="false">
      <c r="A7" s="26" t="n">
        <v>39673</v>
      </c>
      <c r="B7" s="51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3.992782152231</v>
      </c>
      <c r="C7" s="51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1526</v>
      </c>
      <c r="D7" s="4" t="n">
        <f aca="false">C7/1000</f>
        <v>1.526</v>
      </c>
    </row>
    <row r="8" customFormat="false" ht="12.75" hidden="false" customHeight="false" outlineLevel="0" collapsed="false">
      <c r="A8" s="26" t="n">
        <v>39702</v>
      </c>
      <c r="B8" s="51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3.5826771653543</v>
      </c>
      <c r="C8" s="51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1806</v>
      </c>
      <c r="D8" s="4" t="n">
        <f aca="false">C8/1000</f>
        <v>1.806</v>
      </c>
    </row>
    <row r="9" customFormat="false" ht="12.75" hidden="false" customHeight="false" outlineLevel="0" collapsed="false">
      <c r="A9" s="26" t="n">
        <v>39714</v>
      </c>
      <c r="B9" s="51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13.746719160105</v>
      </c>
      <c r="C9" s="51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1841.5</v>
      </c>
      <c r="D9" s="4" t="n">
        <f aca="false">C9/1000</f>
        <v>1.8415</v>
      </c>
      <c r="G9" s="48" t="s">
        <v>21</v>
      </c>
      <c r="H9" s="49" t="s">
        <v>18</v>
      </c>
      <c r="I9" s="49" t="s">
        <v>19</v>
      </c>
      <c r="J9" s="50" t="s">
        <v>20</v>
      </c>
    </row>
    <row r="10" customFormat="false" ht="12.75" hidden="false" customHeight="false" outlineLevel="0" collapsed="false">
      <c r="A10" s="26" t="n">
        <v>39734</v>
      </c>
      <c r="B10" s="51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13.4186351706037</v>
      </c>
      <c r="C10" s="51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1820.5</v>
      </c>
      <c r="D10" s="4" t="n">
        <f aca="false">C10/1000</f>
        <v>1.8205</v>
      </c>
      <c r="F10" s="52" t="n">
        <v>2008</v>
      </c>
      <c r="G10" s="53" t="n">
        <f aca="false">AVERAGE(C6:C11)</f>
        <v>1708</v>
      </c>
      <c r="H10" s="54" t="n">
        <f aca="false">MAX(Feet!$C$56:$C$61,Feet!$G$56:$G$61)</f>
        <v>2705</v>
      </c>
      <c r="I10" s="54" t="n">
        <f aca="false">MIN(Feet!$C$56:$C$61,Feet!$G$56:$G$61)</f>
        <v>978</v>
      </c>
      <c r="J10" s="55" t="n">
        <f aca="false">STDEV(Feet!$C$56:$C$61,Feet!$G$56:$G$61)</f>
        <v>715.217068130686</v>
      </c>
    </row>
    <row r="11" customFormat="false" ht="13.5" hidden="false" customHeight="false" outlineLevel="0" collapsed="false">
      <c r="A11" s="28" t="n">
        <v>39745</v>
      </c>
      <c r="B11" s="51" t="n">
        <f aca="false">(((IF(Feet!B61=(""),0,Feet!B61))+(IF(Feet!F61=(""),0,Feet!F61))+(IF(Feet!J61=(""),0,Feet!J61))+(IF(Feet!N61=(""),0,Feet!N61))+(IF(Feet!R61=(""),0,Feet!R61))+(IF(Feet!V61=(""),0,Feet!V61)))/((IF(Feet!B61=(""),0,1))+(IF(Feet!F61=(""),0,1))+(IF(Feet!J61=(""),0,1))+(IF(Feet!N61=(""),0,1))+(IF(Feet!R61=(""),0,1))+(IF(Feet!V61=(""),0,1))))</f>
        <v>13.6318897637795</v>
      </c>
      <c r="C11" s="51" t="n">
        <f aca="false">(((IF(Feet!C61=(""),0,Feet!C61))+(IF(Feet!G61=(""),0,Feet!G61))+(IF(Feet!K61=(""),0,Feet!K61))+(IF(Feet!O61=(""),0,Feet!O61))+(IF(Feet!S61=(""),0,Feet!S61))+(IF(Feet!W61=(""),0,Feet!W61)))/((IF(Feet!C61=(""),0,1))+(IF(Feet!G61=(""),0,1))+(IF(Feet!K61=(""),0,1))+(IF(Feet!O61=(""),0,1))+(IF(Feet!S61=(""),0,1))+(IF(Feet!W61=(""),0,1))))</f>
        <v>1862.5</v>
      </c>
      <c r="D11" s="4" t="n">
        <f aca="false">C11/1000</f>
        <v>1.8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0" activeCellId="0" sqref="F120:A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2.28"/>
  </cols>
  <sheetData>
    <row r="1" customFormat="false" ht="13.5" hidden="false" customHeight="false" outlineLevel="0" collapsed="false">
      <c r="A1" s="2" t="s">
        <v>22</v>
      </c>
      <c r="B1" s="2"/>
      <c r="C1" s="2"/>
    </row>
    <row r="2" customFormat="false" ht="13.5" hidden="false" customHeight="false" outlineLevel="0" collapsed="false">
      <c r="A2" s="56" t="s">
        <v>2</v>
      </c>
      <c r="B2" s="56" t="s">
        <v>23</v>
      </c>
      <c r="C2" s="57" t="s">
        <v>24</v>
      </c>
      <c r="D2" s="57" t="s">
        <v>25</v>
      </c>
    </row>
    <row r="3" customFormat="false" ht="12.75" hidden="false" customHeight="false" outlineLevel="0" collapsed="false">
      <c r="A3" s="26" t="n">
        <v>39605</v>
      </c>
      <c r="B3" s="51" t="n">
        <v>15.2887139107612</v>
      </c>
      <c r="D3" s="51" t="n">
        <f aca="false">(B3*0.3048)+(C3*0.3048)</f>
        <v>4.66</v>
      </c>
      <c r="F3" s="0" t="n">
        <v>4.66</v>
      </c>
      <c r="G3" s="0" t="n">
        <v>4.65419117647059</v>
      </c>
      <c r="H3" s="0" t="n">
        <v>4.64838235294118</v>
      </c>
      <c r="I3" s="0" t="n">
        <v>4.64257352941177</v>
      </c>
      <c r="J3" s="0" t="n">
        <v>4.63676470588235</v>
      </c>
      <c r="K3" s="0" t="n">
        <v>4.63095588235294</v>
      </c>
      <c r="L3" s="0" t="n">
        <v>4.62514705882353</v>
      </c>
      <c r="M3" s="0" t="n">
        <v>4.61933823529412</v>
      </c>
      <c r="N3" s="0" t="n">
        <v>4.61352941176471</v>
      </c>
      <c r="O3" s="0" t="n">
        <v>4.60772058823529</v>
      </c>
      <c r="P3" s="0" t="n">
        <v>4.60191176470588</v>
      </c>
      <c r="Q3" s="0" t="n">
        <v>4.59610294117647</v>
      </c>
      <c r="R3" s="0" t="n">
        <v>4.59029411764706</v>
      </c>
      <c r="S3" s="0" t="n">
        <v>4.58448529411765</v>
      </c>
      <c r="T3" s="0" t="n">
        <v>4.57867647058823</v>
      </c>
      <c r="U3" s="0" t="n">
        <v>4.57286764705882</v>
      </c>
      <c r="V3" s="0" t="n">
        <v>4.56705882352941</v>
      </c>
      <c r="W3" s="0" t="n">
        <v>4.56125</v>
      </c>
      <c r="X3" s="0" t="n">
        <v>4.55544117647059</v>
      </c>
      <c r="Y3" s="0" t="n">
        <v>4.54963235294117</v>
      </c>
      <c r="Z3" s="0" t="n">
        <v>4.54382352941176</v>
      </c>
      <c r="AA3" s="0" t="n">
        <v>4.53801470588235</v>
      </c>
      <c r="AB3" s="0" t="n">
        <v>4.53220588235294</v>
      </c>
      <c r="AC3" s="0" t="n">
        <v>4.52639705882353</v>
      </c>
      <c r="AD3" s="0" t="n">
        <v>4.52058823529411</v>
      </c>
    </row>
    <row r="4" customFormat="false" ht="12.75" hidden="false" customHeight="false" outlineLevel="0" collapsed="false">
      <c r="A4" s="26" t="n">
        <v>39606</v>
      </c>
      <c r="B4" s="51"/>
      <c r="C4" s="51" t="n">
        <v>15.2696560907828</v>
      </c>
      <c r="D4" s="51" t="n">
        <f aca="false">(B4*0.3048)+(C4*0.3048)</f>
        <v>4.65419117647059</v>
      </c>
    </row>
    <row r="5" customFormat="false" ht="12.75" hidden="false" customHeight="false" outlineLevel="0" collapsed="false">
      <c r="A5" s="26" t="n">
        <v>39607</v>
      </c>
      <c r="B5" s="51"/>
      <c r="C5" s="51" t="n">
        <v>15.2505982708044</v>
      </c>
      <c r="D5" s="51" t="n">
        <f aca="false">(B5*0.3048)+(C5*0.3048)</f>
        <v>4.64838235294118</v>
      </c>
    </row>
    <row r="6" customFormat="false" ht="12.75" hidden="false" customHeight="false" outlineLevel="0" collapsed="false">
      <c r="A6" s="26" t="n">
        <v>39608</v>
      </c>
      <c r="B6" s="51"/>
      <c r="C6" s="51" t="n">
        <v>15.231540450826</v>
      </c>
      <c r="D6" s="51" t="n">
        <f aca="false">(B6*0.3048)+(C6*0.3048)</f>
        <v>4.64257352941177</v>
      </c>
    </row>
    <row r="7" customFormat="false" ht="12.75" hidden="false" customHeight="false" outlineLevel="0" collapsed="false">
      <c r="A7" s="26" t="n">
        <v>39609</v>
      </c>
      <c r="B7" s="51"/>
      <c r="C7" s="51" t="n">
        <v>15.2124826308476</v>
      </c>
      <c r="D7" s="51" t="n">
        <f aca="false">(B7*0.3048)+(C7*0.3048)</f>
        <v>4.63676470588235</v>
      </c>
    </row>
    <row r="8" customFormat="false" ht="12.75" hidden="false" customHeight="false" outlineLevel="0" collapsed="false">
      <c r="A8" s="26" t="n">
        <v>39610</v>
      </c>
      <c r="B8" s="51"/>
      <c r="C8" s="51" t="n">
        <v>15.1934248108692</v>
      </c>
      <c r="D8" s="51" t="n">
        <f aca="false">(B8*0.3048)+(C8*0.3048)</f>
        <v>4.63095588235294</v>
      </c>
    </row>
    <row r="9" customFormat="false" ht="12.75" hidden="false" customHeight="false" outlineLevel="0" collapsed="false">
      <c r="A9" s="26" t="n">
        <v>39611</v>
      </c>
      <c r="B9" s="51"/>
      <c r="C9" s="51" t="n">
        <v>15.1743669908908</v>
      </c>
      <c r="D9" s="51" t="n">
        <f aca="false">(B9*0.3048)+(C9*0.3048)</f>
        <v>4.62514705882353</v>
      </c>
    </row>
    <row r="10" customFormat="false" ht="12.75" hidden="false" customHeight="false" outlineLevel="0" collapsed="false">
      <c r="A10" s="26" t="n">
        <v>39612</v>
      </c>
      <c r="B10" s="51"/>
      <c r="C10" s="51" t="n">
        <v>15.1553091709125</v>
      </c>
      <c r="D10" s="51" t="n">
        <f aca="false">(B10*0.3048)+(C10*0.3048)</f>
        <v>4.61933823529412</v>
      </c>
    </row>
    <row r="11" customFormat="false" ht="12.75" hidden="false" customHeight="false" outlineLevel="0" collapsed="false">
      <c r="A11" s="26" t="n">
        <v>39613</v>
      </c>
      <c r="B11" s="51"/>
      <c r="C11" s="51" t="n">
        <v>15.1362513509341</v>
      </c>
      <c r="D11" s="51" t="n">
        <f aca="false">(B11*0.3048)+(C11*0.3048)</f>
        <v>4.61352941176471</v>
      </c>
    </row>
    <row r="12" customFormat="false" ht="12.75" hidden="false" customHeight="false" outlineLevel="0" collapsed="false">
      <c r="A12" s="26" t="n">
        <v>39614</v>
      </c>
      <c r="B12" s="51"/>
      <c r="C12" s="51" t="n">
        <v>15.1171935309557</v>
      </c>
      <c r="D12" s="51" t="n">
        <f aca="false">(B12*0.3048)+(C12*0.3048)</f>
        <v>4.60772058823529</v>
      </c>
    </row>
    <row r="13" customFormat="false" ht="12.75" hidden="false" customHeight="false" outlineLevel="0" collapsed="false">
      <c r="A13" s="26" t="n">
        <v>39615</v>
      </c>
      <c r="B13" s="51"/>
      <c r="C13" s="51" t="n">
        <v>15.0981357109773</v>
      </c>
      <c r="D13" s="51" t="n">
        <f aca="false">(B13*0.3048)+(C13*0.3048)</f>
        <v>4.60191176470588</v>
      </c>
    </row>
    <row r="14" customFormat="false" ht="12.75" hidden="false" customHeight="false" outlineLevel="0" collapsed="false">
      <c r="A14" s="26" t="n">
        <v>39616</v>
      </c>
      <c r="B14" s="51"/>
      <c r="C14" s="51" t="n">
        <v>15.0790778909989</v>
      </c>
      <c r="D14" s="51" t="n">
        <f aca="false">(B14*0.3048)+(C14*0.3048)</f>
        <v>4.59610294117647</v>
      </c>
    </row>
    <row r="15" customFormat="false" ht="12.75" hidden="false" customHeight="false" outlineLevel="0" collapsed="false">
      <c r="A15" s="26" t="n">
        <v>39617</v>
      </c>
      <c r="B15" s="51"/>
      <c r="C15" s="51" t="n">
        <v>15.0600200710205</v>
      </c>
      <c r="D15" s="51" t="n">
        <f aca="false">(B15*0.3048)+(C15*0.3048)</f>
        <v>4.59029411764706</v>
      </c>
    </row>
    <row r="16" customFormat="false" ht="12.75" hidden="false" customHeight="false" outlineLevel="0" collapsed="false">
      <c r="A16" s="26" t="n">
        <v>39618</v>
      </c>
      <c r="B16" s="51"/>
      <c r="C16" s="51" t="n">
        <v>15.0409622510421</v>
      </c>
      <c r="D16" s="51" t="n">
        <f aca="false">(B16*0.3048)+(C16*0.3048)</f>
        <v>4.58448529411765</v>
      </c>
    </row>
    <row r="17" customFormat="false" ht="12.75" hidden="false" customHeight="false" outlineLevel="0" collapsed="false">
      <c r="A17" s="26" t="n">
        <v>39619</v>
      </c>
      <c r="B17" s="51"/>
      <c r="C17" s="51" t="n">
        <v>15.0219044310638</v>
      </c>
      <c r="D17" s="51" t="n">
        <f aca="false">(B17*0.3048)+(C17*0.3048)</f>
        <v>4.57867647058823</v>
      </c>
    </row>
    <row r="18" customFormat="false" ht="12.75" hidden="false" customHeight="false" outlineLevel="0" collapsed="false">
      <c r="A18" s="26" t="n">
        <v>39620</v>
      </c>
      <c r="B18" s="51"/>
      <c r="C18" s="51" t="n">
        <v>15.0028466110854</v>
      </c>
      <c r="D18" s="51" t="n">
        <f aca="false">(B18*0.3048)+(C18*0.3048)</f>
        <v>4.57286764705882</v>
      </c>
    </row>
    <row r="19" customFormat="false" ht="12.75" hidden="false" customHeight="false" outlineLevel="0" collapsed="false">
      <c r="A19" s="26" t="n">
        <v>39621</v>
      </c>
      <c r="B19" s="51"/>
      <c r="C19" s="51" t="n">
        <v>14.983788791107</v>
      </c>
      <c r="D19" s="51" t="n">
        <f aca="false">(B19*0.3048)+(C19*0.3048)</f>
        <v>4.56705882352941</v>
      </c>
    </row>
    <row r="20" customFormat="false" ht="12.75" hidden="false" customHeight="false" outlineLevel="0" collapsed="false">
      <c r="A20" s="26" t="n">
        <v>39622</v>
      </c>
      <c r="B20" s="51"/>
      <c r="C20" s="51" t="n">
        <v>14.9647309711286</v>
      </c>
      <c r="D20" s="51" t="n">
        <f aca="false">(B20*0.3048)+(C20*0.3048)</f>
        <v>4.56125</v>
      </c>
    </row>
    <row r="21" customFormat="false" ht="12.75" hidden="false" customHeight="false" outlineLevel="0" collapsed="false">
      <c r="A21" s="26" t="n">
        <v>39623</v>
      </c>
      <c r="B21" s="51"/>
      <c r="C21" s="51" t="n">
        <v>14.9456731511502</v>
      </c>
      <c r="D21" s="51" t="n">
        <f aca="false">(B21*0.3048)+(C21*0.3048)</f>
        <v>4.55544117647059</v>
      </c>
    </row>
    <row r="22" customFormat="false" ht="12.75" hidden="false" customHeight="false" outlineLevel="0" collapsed="false">
      <c r="A22" s="26" t="n">
        <v>39624</v>
      </c>
      <c r="B22" s="51"/>
      <c r="C22" s="51" t="n">
        <v>14.9266153311718</v>
      </c>
      <c r="D22" s="51" t="n">
        <f aca="false">(B22*0.3048)+(C22*0.3048)</f>
        <v>4.54963235294117</v>
      </c>
    </row>
    <row r="23" customFormat="false" ht="12.75" hidden="false" customHeight="false" outlineLevel="0" collapsed="false">
      <c r="A23" s="26" t="n">
        <v>39625</v>
      </c>
      <c r="B23" s="51"/>
      <c r="C23" s="51" t="n">
        <v>14.9075575111934</v>
      </c>
      <c r="D23" s="51" t="n">
        <f aca="false">(B23*0.3048)+(C23*0.3048)</f>
        <v>4.54382352941176</v>
      </c>
    </row>
    <row r="24" customFormat="false" ht="12.75" hidden="false" customHeight="false" outlineLevel="0" collapsed="false">
      <c r="A24" s="26" t="n">
        <v>39626</v>
      </c>
      <c r="B24" s="51"/>
      <c r="C24" s="51" t="n">
        <v>14.8884996912151</v>
      </c>
      <c r="D24" s="51" t="n">
        <f aca="false">(B24*0.3048)+(C24*0.3048)</f>
        <v>4.53801470588235</v>
      </c>
    </row>
    <row r="25" customFormat="false" ht="12.75" hidden="false" customHeight="false" outlineLevel="0" collapsed="false">
      <c r="A25" s="26" t="n">
        <v>39627</v>
      </c>
      <c r="B25" s="51"/>
      <c r="C25" s="51" t="n">
        <v>14.8694418712367</v>
      </c>
      <c r="D25" s="51" t="n">
        <f aca="false">(B25*0.3048)+(C25*0.3048)</f>
        <v>4.53220588235294</v>
      </c>
    </row>
    <row r="26" customFormat="false" ht="12.75" hidden="false" customHeight="false" outlineLevel="0" collapsed="false">
      <c r="A26" s="26" t="n">
        <v>39628</v>
      </c>
      <c r="B26" s="51"/>
      <c r="C26" s="51" t="n">
        <v>14.8503840512583</v>
      </c>
      <c r="D26" s="51" t="n">
        <f aca="false">(B26*0.3048)+(C26*0.3048)</f>
        <v>4.52639705882353</v>
      </c>
    </row>
    <row r="27" customFormat="false" ht="12.75" hidden="false" customHeight="false" outlineLevel="0" collapsed="false">
      <c r="A27" s="26" t="n">
        <v>39629</v>
      </c>
      <c r="B27" s="51"/>
      <c r="C27" s="51" t="n">
        <v>14.8313262312799</v>
      </c>
      <c r="D27" s="51" t="n">
        <f aca="false">(B27*0.3048)+(C27*0.3048)</f>
        <v>4.52058823529411</v>
      </c>
    </row>
    <row r="28" customFormat="false" ht="12.75" hidden="false" customHeight="false" outlineLevel="0" collapsed="false">
      <c r="A28" s="26" t="n">
        <v>39630</v>
      </c>
      <c r="B28" s="51"/>
      <c r="C28" s="51" t="n">
        <v>14.8122684113015</v>
      </c>
      <c r="D28" s="51" t="n">
        <f aca="false">(B28*0.3048)+(C28*0.3048)</f>
        <v>4.5147794117647</v>
      </c>
      <c r="F28" s="0" t="n">
        <v>4.5147794117647</v>
      </c>
      <c r="G28" s="0" t="n">
        <v>4.50897058823529</v>
      </c>
      <c r="H28" s="0" t="n">
        <v>4.50316176470588</v>
      </c>
      <c r="I28" s="0" t="n">
        <v>4.49735294117647</v>
      </c>
      <c r="J28" s="0" t="n">
        <v>4.49154411764705</v>
      </c>
      <c r="K28" s="0" t="n">
        <v>4.48573529411764</v>
      </c>
      <c r="L28" s="0" t="n">
        <v>4.47992647058823</v>
      </c>
      <c r="M28" s="0" t="n">
        <v>4.47411764705882</v>
      </c>
      <c r="N28" s="0" t="n">
        <v>4.46830882352941</v>
      </c>
      <c r="O28" s="0" t="n">
        <v>4.46249999999999</v>
      </c>
      <c r="P28" s="0" t="n">
        <v>4.45669117647058</v>
      </c>
      <c r="Q28" s="0" t="n">
        <v>4.45088235294117</v>
      </c>
      <c r="R28" s="0" t="n">
        <v>4.44507352941176</v>
      </c>
      <c r="S28" s="0" t="n">
        <v>4.43926470588235</v>
      </c>
      <c r="T28" s="0" t="n">
        <v>4.43345588235293</v>
      </c>
      <c r="U28" s="0" t="n">
        <v>4.42764705882352</v>
      </c>
      <c r="V28" s="0" t="n">
        <v>4.42183823529411</v>
      </c>
      <c r="W28" s="0" t="n">
        <v>4.4160294117647</v>
      </c>
      <c r="X28" s="0" t="n">
        <v>4.41022058823529</v>
      </c>
      <c r="Y28" s="0" t="n">
        <v>4.40441176470587</v>
      </c>
      <c r="Z28" s="0" t="n">
        <v>4.39860294117646</v>
      </c>
      <c r="AA28" s="0" t="n">
        <v>4.39279411764705</v>
      </c>
      <c r="AB28" s="0" t="n">
        <v>4.38698529411764</v>
      </c>
      <c r="AC28" s="0" t="n">
        <v>4.38117647058823</v>
      </c>
      <c r="AD28" s="0" t="n">
        <v>4.37536764705881</v>
      </c>
      <c r="AE28" s="0" t="n">
        <v>4.3695588235294</v>
      </c>
      <c r="AF28" s="0" t="n">
        <v>4.36374999999999</v>
      </c>
      <c r="AG28" s="0" t="n">
        <v>4.35794117647058</v>
      </c>
      <c r="AH28" s="0" t="n">
        <v>4.35213235294117</v>
      </c>
      <c r="AI28" s="0" t="n">
        <v>4.34632352941175</v>
      </c>
      <c r="AJ28" s="0" t="n">
        <v>4.34051470588234</v>
      </c>
    </row>
    <row r="29" customFormat="false" ht="12.75" hidden="false" customHeight="false" outlineLevel="0" collapsed="false">
      <c r="A29" s="26" t="n">
        <v>39631</v>
      </c>
      <c r="B29" s="51"/>
      <c r="C29" s="51" t="n">
        <v>14.7932105913231</v>
      </c>
      <c r="D29" s="51" t="n">
        <f aca="false">(B29*0.3048)+(C29*0.3048)</f>
        <v>4.50897058823529</v>
      </c>
    </row>
    <row r="30" customFormat="false" ht="12.75" hidden="false" customHeight="false" outlineLevel="0" collapsed="false">
      <c r="A30" s="26" t="n">
        <v>39632</v>
      </c>
      <c r="B30" s="51"/>
      <c r="C30" s="51" t="n">
        <v>14.7741527713447</v>
      </c>
      <c r="D30" s="51" t="n">
        <f aca="false">(B30*0.3048)+(C30*0.3048)</f>
        <v>4.50316176470588</v>
      </c>
    </row>
    <row r="31" customFormat="false" ht="12.75" hidden="false" customHeight="false" outlineLevel="0" collapsed="false">
      <c r="A31" s="26" t="n">
        <v>39633</v>
      </c>
      <c r="B31" s="51"/>
      <c r="C31" s="51" t="n">
        <v>14.7550949513664</v>
      </c>
      <c r="D31" s="51" t="n">
        <f aca="false">(B31*0.3048)+(C31*0.3048)</f>
        <v>4.49735294117647</v>
      </c>
    </row>
    <row r="32" customFormat="false" ht="12.75" hidden="false" customHeight="false" outlineLevel="0" collapsed="false">
      <c r="A32" s="26" t="n">
        <v>39634</v>
      </c>
      <c r="B32" s="51"/>
      <c r="C32" s="51" t="n">
        <v>14.736037131388</v>
      </c>
      <c r="D32" s="51" t="n">
        <f aca="false">(B32*0.3048)+(C32*0.3048)</f>
        <v>4.49154411764705</v>
      </c>
    </row>
    <row r="33" customFormat="false" ht="12.75" hidden="false" customHeight="false" outlineLevel="0" collapsed="false">
      <c r="A33" s="26" t="n">
        <v>39635</v>
      </c>
      <c r="B33" s="51"/>
      <c r="C33" s="51" t="n">
        <v>14.7169793114096</v>
      </c>
      <c r="D33" s="51" t="n">
        <f aca="false">(B33*0.3048)+(C33*0.3048)</f>
        <v>4.48573529411764</v>
      </c>
    </row>
    <row r="34" customFormat="false" ht="12.75" hidden="false" customHeight="false" outlineLevel="0" collapsed="false">
      <c r="A34" s="26" t="n">
        <v>39636</v>
      </c>
      <c r="B34" s="51"/>
      <c r="C34" s="51" t="n">
        <v>14.6979214914312</v>
      </c>
      <c r="D34" s="51" t="n">
        <f aca="false">(B34*0.3048)+(C34*0.3048)</f>
        <v>4.47992647058823</v>
      </c>
    </row>
    <row r="35" customFormat="false" ht="12.75" hidden="false" customHeight="false" outlineLevel="0" collapsed="false">
      <c r="A35" s="26" t="n">
        <v>39637</v>
      </c>
      <c r="B35" s="51"/>
      <c r="C35" s="51" t="n">
        <v>14.6788636714528</v>
      </c>
      <c r="D35" s="51" t="n">
        <f aca="false">(B35*0.3048)+(C35*0.3048)</f>
        <v>4.47411764705882</v>
      </c>
    </row>
    <row r="36" customFormat="false" ht="12.75" hidden="false" customHeight="false" outlineLevel="0" collapsed="false">
      <c r="A36" s="26" t="n">
        <v>39638</v>
      </c>
      <c r="B36" s="51"/>
      <c r="C36" s="51" t="n">
        <v>14.6598058514744</v>
      </c>
      <c r="D36" s="51" t="n">
        <f aca="false">(B36*0.3048)+(C36*0.3048)</f>
        <v>4.46830882352941</v>
      </c>
    </row>
    <row r="37" customFormat="false" ht="12.75" hidden="false" customHeight="false" outlineLevel="0" collapsed="false">
      <c r="A37" s="26" t="n">
        <v>39639</v>
      </c>
      <c r="B37" s="51"/>
      <c r="C37" s="51" t="n">
        <v>14.640748031496</v>
      </c>
      <c r="D37" s="51" t="n">
        <f aca="false">(B37*0.3048)+(C37*0.3048)</f>
        <v>4.46249999999999</v>
      </c>
    </row>
    <row r="38" customFormat="false" ht="12.75" hidden="false" customHeight="false" outlineLevel="0" collapsed="false">
      <c r="A38" s="26" t="n">
        <v>39640</v>
      </c>
      <c r="B38" s="51"/>
      <c r="C38" s="51" t="n">
        <v>14.6216902115177</v>
      </c>
      <c r="D38" s="51" t="n">
        <f aca="false">(B38*0.3048)+(C38*0.3048)</f>
        <v>4.45669117647058</v>
      </c>
    </row>
    <row r="39" customFormat="false" ht="12.75" hidden="false" customHeight="false" outlineLevel="0" collapsed="false">
      <c r="A39" s="26" t="n">
        <v>39641</v>
      </c>
      <c r="B39" s="51"/>
      <c r="C39" s="51" t="n">
        <v>14.6026323915393</v>
      </c>
      <c r="D39" s="51" t="n">
        <f aca="false">(B39*0.3048)+(C39*0.3048)</f>
        <v>4.45088235294117</v>
      </c>
    </row>
    <row r="40" customFormat="false" ht="12.75" hidden="false" customHeight="false" outlineLevel="0" collapsed="false">
      <c r="A40" s="26" t="n">
        <v>39642</v>
      </c>
      <c r="B40" s="51"/>
      <c r="C40" s="51" t="n">
        <v>14.5835745715609</v>
      </c>
      <c r="D40" s="51" t="n">
        <f aca="false">(B40*0.3048)+(C40*0.3048)</f>
        <v>4.44507352941176</v>
      </c>
    </row>
    <row r="41" customFormat="false" ht="12.75" hidden="false" customHeight="false" outlineLevel="0" collapsed="false">
      <c r="A41" s="26" t="n">
        <v>39643</v>
      </c>
      <c r="B41" s="51"/>
      <c r="C41" s="51" t="n">
        <v>14.5645167515825</v>
      </c>
      <c r="D41" s="51" t="n">
        <f aca="false">(B41*0.3048)+(C41*0.3048)</f>
        <v>4.43926470588235</v>
      </c>
    </row>
    <row r="42" customFormat="false" ht="12.75" hidden="false" customHeight="false" outlineLevel="0" collapsed="false">
      <c r="A42" s="26" t="n">
        <v>39644</v>
      </c>
      <c r="B42" s="51"/>
      <c r="C42" s="51" t="n">
        <v>14.5454589316041</v>
      </c>
      <c r="D42" s="51" t="n">
        <f aca="false">(B42*0.3048)+(C42*0.3048)</f>
        <v>4.43345588235293</v>
      </c>
    </row>
    <row r="43" customFormat="false" ht="12.75" hidden="false" customHeight="false" outlineLevel="0" collapsed="false">
      <c r="A43" s="26" t="n">
        <v>39645</v>
      </c>
      <c r="B43" s="51"/>
      <c r="C43" s="51" t="n">
        <v>14.5264011116257</v>
      </c>
      <c r="D43" s="51" t="n">
        <f aca="false">(B43*0.3048)+(C43*0.3048)</f>
        <v>4.42764705882352</v>
      </c>
    </row>
    <row r="44" customFormat="false" ht="12.75" hidden="false" customHeight="false" outlineLevel="0" collapsed="false">
      <c r="A44" s="26" t="n">
        <v>39646</v>
      </c>
      <c r="B44" s="51"/>
      <c r="C44" s="51" t="n">
        <v>14.5073432916473</v>
      </c>
      <c r="D44" s="51" t="n">
        <f aca="false">(B44*0.3048)+(C44*0.3048)</f>
        <v>4.42183823529411</v>
      </c>
    </row>
    <row r="45" customFormat="false" ht="12.75" hidden="false" customHeight="false" outlineLevel="0" collapsed="false">
      <c r="A45" s="26" t="n">
        <v>39647</v>
      </c>
      <c r="B45" s="51"/>
      <c r="C45" s="51" t="n">
        <v>14.488285471669</v>
      </c>
      <c r="D45" s="51" t="n">
        <f aca="false">(B45*0.3048)+(C45*0.3048)</f>
        <v>4.4160294117647</v>
      </c>
    </row>
    <row r="46" customFormat="false" ht="12.75" hidden="false" customHeight="false" outlineLevel="0" collapsed="false">
      <c r="A46" s="26" t="n">
        <v>39648</v>
      </c>
      <c r="B46" s="51"/>
      <c r="C46" s="51" t="n">
        <v>14.4692276516906</v>
      </c>
      <c r="D46" s="51" t="n">
        <f aca="false">(B46*0.3048)+(C46*0.3048)</f>
        <v>4.41022058823529</v>
      </c>
    </row>
    <row r="47" customFormat="false" ht="12.75" hidden="false" customHeight="false" outlineLevel="0" collapsed="false">
      <c r="A47" s="26" t="n">
        <v>39649</v>
      </c>
      <c r="B47" s="51"/>
      <c r="C47" s="51" t="n">
        <v>14.4501698317122</v>
      </c>
      <c r="D47" s="51" t="n">
        <f aca="false">(B47*0.3048)+(C47*0.3048)</f>
        <v>4.40441176470587</v>
      </c>
    </row>
    <row r="48" customFormat="false" ht="12.75" hidden="false" customHeight="false" outlineLevel="0" collapsed="false">
      <c r="A48" s="26" t="n">
        <v>39650</v>
      </c>
      <c r="B48" s="51"/>
      <c r="C48" s="51" t="n">
        <v>14.4311120117338</v>
      </c>
      <c r="D48" s="51" t="n">
        <f aca="false">(B48*0.3048)+(C48*0.3048)</f>
        <v>4.39860294117646</v>
      </c>
    </row>
    <row r="49" customFormat="false" ht="12.75" hidden="false" customHeight="false" outlineLevel="0" collapsed="false">
      <c r="A49" s="26" t="n">
        <v>39651</v>
      </c>
      <c r="B49" s="51"/>
      <c r="C49" s="51" t="n">
        <v>14.4120541917554</v>
      </c>
      <c r="D49" s="51" t="n">
        <f aca="false">(B49*0.3048)+(C49*0.3048)</f>
        <v>4.39279411764705</v>
      </c>
    </row>
    <row r="50" customFormat="false" ht="12.75" hidden="false" customHeight="false" outlineLevel="0" collapsed="false">
      <c r="A50" s="26" t="n">
        <v>39652</v>
      </c>
      <c r="B50" s="51"/>
      <c r="C50" s="51" t="n">
        <v>14.392996371777</v>
      </c>
      <c r="D50" s="51" t="n">
        <f aca="false">(B50*0.3048)+(C50*0.3048)</f>
        <v>4.38698529411764</v>
      </c>
    </row>
    <row r="51" customFormat="false" ht="12.75" hidden="false" customHeight="false" outlineLevel="0" collapsed="false">
      <c r="A51" s="26" t="n">
        <v>39653</v>
      </c>
      <c r="B51" s="51"/>
      <c r="C51" s="51" t="n">
        <v>14.3739385517986</v>
      </c>
      <c r="D51" s="51" t="n">
        <f aca="false">(B51*0.3048)+(C51*0.3048)</f>
        <v>4.38117647058823</v>
      </c>
    </row>
    <row r="52" customFormat="false" ht="12.75" hidden="false" customHeight="false" outlineLevel="0" collapsed="false">
      <c r="A52" s="26" t="n">
        <v>39654</v>
      </c>
      <c r="B52" s="51"/>
      <c r="C52" s="51" t="n">
        <v>14.3548807318203</v>
      </c>
      <c r="D52" s="51" t="n">
        <f aca="false">(B52*0.3048)+(C52*0.3048)</f>
        <v>4.37536764705881</v>
      </c>
    </row>
    <row r="53" customFormat="false" ht="12.75" hidden="false" customHeight="false" outlineLevel="0" collapsed="false">
      <c r="A53" s="26" t="n">
        <v>39655</v>
      </c>
      <c r="B53" s="51"/>
      <c r="C53" s="51" t="n">
        <v>14.3358229118419</v>
      </c>
      <c r="D53" s="51" t="n">
        <f aca="false">(B53*0.3048)+(C53*0.3048)</f>
        <v>4.3695588235294</v>
      </c>
    </row>
    <row r="54" customFormat="false" ht="12.75" hidden="false" customHeight="false" outlineLevel="0" collapsed="false">
      <c r="A54" s="26" t="n">
        <v>39656</v>
      </c>
      <c r="B54" s="51"/>
      <c r="C54" s="51" t="n">
        <v>14.3167650918635</v>
      </c>
      <c r="D54" s="51" t="n">
        <f aca="false">(B54*0.3048)+(C54*0.3048)</f>
        <v>4.36374999999999</v>
      </c>
    </row>
    <row r="55" customFormat="false" ht="12.75" hidden="false" customHeight="false" outlineLevel="0" collapsed="false">
      <c r="A55" s="26" t="n">
        <v>39657</v>
      </c>
      <c r="B55" s="51"/>
      <c r="C55" s="51" t="n">
        <v>14.2977072718851</v>
      </c>
      <c r="D55" s="51" t="n">
        <f aca="false">(B55*0.3048)+(C55*0.3048)</f>
        <v>4.35794117647058</v>
      </c>
    </row>
    <row r="56" customFormat="false" ht="12.75" hidden="false" customHeight="false" outlineLevel="0" collapsed="false">
      <c r="A56" s="26" t="n">
        <v>39658</v>
      </c>
      <c r="B56" s="51"/>
      <c r="C56" s="51" t="n">
        <v>14.2786494519067</v>
      </c>
      <c r="D56" s="51" t="n">
        <f aca="false">(B56*0.3048)+(C56*0.3048)</f>
        <v>4.35213235294117</v>
      </c>
    </row>
    <row r="57" customFormat="false" ht="12.75" hidden="false" customHeight="false" outlineLevel="0" collapsed="false">
      <c r="A57" s="26" t="n">
        <v>39659</v>
      </c>
      <c r="B57" s="51"/>
      <c r="C57" s="51" t="n">
        <v>14.2595916319283</v>
      </c>
      <c r="D57" s="51" t="n">
        <f aca="false">(B57*0.3048)+(C57*0.3048)</f>
        <v>4.34632352941175</v>
      </c>
    </row>
    <row r="58" customFormat="false" ht="12.75" hidden="false" customHeight="false" outlineLevel="0" collapsed="false">
      <c r="A58" s="26" t="n">
        <v>39660</v>
      </c>
      <c r="B58" s="51"/>
      <c r="C58" s="51" t="n">
        <v>14.2405338119499</v>
      </c>
      <c r="D58" s="51" t="n">
        <f aca="false">(B58*0.3048)+(C58*0.3048)</f>
        <v>4.34051470588234</v>
      </c>
    </row>
    <row r="59" customFormat="false" ht="12.75" hidden="false" customHeight="false" outlineLevel="0" collapsed="false">
      <c r="A59" s="26" t="n">
        <v>39661</v>
      </c>
      <c r="B59" s="51"/>
      <c r="C59" s="51" t="n">
        <v>14.2214759919716</v>
      </c>
      <c r="D59" s="51" t="n">
        <f aca="false">(B59*0.3048)+(C59*0.3048)</f>
        <v>4.33470588235293</v>
      </c>
      <c r="F59" s="0" t="n">
        <v>4.33470588235293</v>
      </c>
      <c r="G59" s="0" t="n">
        <v>4.32889705882352</v>
      </c>
      <c r="H59" s="0" t="n">
        <v>4.32308823529411</v>
      </c>
      <c r="I59" s="0" t="n">
        <v>4.31727941176469</v>
      </c>
      <c r="J59" s="0" t="n">
        <v>4.31147058823528</v>
      </c>
      <c r="K59" s="0" t="n">
        <v>4.30566176470587</v>
      </c>
      <c r="L59" s="0" t="n">
        <v>4.29985294117646</v>
      </c>
      <c r="M59" s="0" t="n">
        <v>4.29404411764705</v>
      </c>
      <c r="N59" s="0" t="n">
        <v>4.28823529411763</v>
      </c>
      <c r="O59" s="0" t="n">
        <v>4.28242647058822</v>
      </c>
      <c r="P59" s="0" t="n">
        <v>4.27661764705881</v>
      </c>
      <c r="Q59" s="0" t="n">
        <v>4.2708088235294</v>
      </c>
      <c r="R59" s="0" t="n">
        <v>4.265</v>
      </c>
      <c r="S59" s="0" t="n">
        <v>4.26068965517241</v>
      </c>
      <c r="T59" s="0" t="n">
        <v>4.25637931034483</v>
      </c>
      <c r="U59" s="0" t="n">
        <v>4.25206896551724</v>
      </c>
      <c r="V59" s="0" t="n">
        <v>4.24775862068966</v>
      </c>
      <c r="W59" s="0" t="n">
        <v>4.24344827586207</v>
      </c>
      <c r="X59" s="0" t="n">
        <v>4.23913793103448</v>
      </c>
      <c r="Y59" s="0" t="n">
        <v>4.2348275862069</v>
      </c>
      <c r="Z59" s="0" t="n">
        <v>4.23051724137931</v>
      </c>
      <c r="AA59" s="0" t="n">
        <v>4.22620689655172</v>
      </c>
      <c r="AB59" s="0" t="n">
        <v>4.22189655172414</v>
      </c>
      <c r="AC59" s="0" t="n">
        <v>4.21758620689655</v>
      </c>
      <c r="AD59" s="0" t="n">
        <v>4.21327586206897</v>
      </c>
      <c r="AE59" s="0" t="n">
        <v>4.20896551724138</v>
      </c>
      <c r="AF59" s="0" t="n">
        <v>4.20465517241379</v>
      </c>
      <c r="AG59" s="0" t="n">
        <v>4.20034482758621</v>
      </c>
      <c r="AH59" s="0" t="n">
        <v>4.19603448275862</v>
      </c>
      <c r="AI59" s="0" t="n">
        <v>4.19172413793103</v>
      </c>
      <c r="AJ59" s="0" t="n">
        <v>4.18741379310345</v>
      </c>
    </row>
    <row r="60" customFormat="false" ht="12.75" hidden="false" customHeight="false" outlineLevel="0" collapsed="false">
      <c r="A60" s="26" t="n">
        <v>39662</v>
      </c>
      <c r="B60" s="51"/>
      <c r="C60" s="51" t="n">
        <v>14.2024181719932</v>
      </c>
      <c r="D60" s="51" t="n">
        <f aca="false">(B60*0.3048)+(C60*0.3048)</f>
        <v>4.32889705882352</v>
      </c>
    </row>
    <row r="61" customFormat="false" ht="12.75" hidden="false" customHeight="false" outlineLevel="0" collapsed="false">
      <c r="A61" s="26" t="n">
        <v>39663</v>
      </c>
      <c r="B61" s="51"/>
      <c r="C61" s="51" t="n">
        <v>14.1833603520148</v>
      </c>
      <c r="D61" s="51" t="n">
        <f aca="false">(B61*0.3048)+(C61*0.3048)</f>
        <v>4.32308823529411</v>
      </c>
    </row>
    <row r="62" customFormat="false" ht="12.75" hidden="false" customHeight="false" outlineLevel="0" collapsed="false">
      <c r="A62" s="26" t="n">
        <v>39664</v>
      </c>
      <c r="B62" s="51"/>
      <c r="C62" s="51" t="n">
        <v>14.1643025320364</v>
      </c>
      <c r="D62" s="51" t="n">
        <f aca="false">(B62*0.3048)+(C62*0.3048)</f>
        <v>4.31727941176469</v>
      </c>
    </row>
    <row r="63" customFormat="false" ht="12.75" hidden="false" customHeight="false" outlineLevel="0" collapsed="false">
      <c r="A63" s="26" t="n">
        <v>39665</v>
      </c>
      <c r="B63" s="51"/>
      <c r="C63" s="51" t="n">
        <v>14.145244712058</v>
      </c>
      <c r="D63" s="51" t="n">
        <f aca="false">(B63*0.3048)+(C63*0.3048)</f>
        <v>4.31147058823528</v>
      </c>
    </row>
    <row r="64" customFormat="false" ht="12.75" hidden="false" customHeight="false" outlineLevel="0" collapsed="false">
      <c r="A64" s="26" t="n">
        <v>39666</v>
      </c>
      <c r="B64" s="51"/>
      <c r="C64" s="51" t="n">
        <v>14.1261868920796</v>
      </c>
      <c r="D64" s="51" t="n">
        <f aca="false">(B64*0.3048)+(C64*0.3048)</f>
        <v>4.30566176470587</v>
      </c>
    </row>
    <row r="65" customFormat="false" ht="12.75" hidden="false" customHeight="false" outlineLevel="0" collapsed="false">
      <c r="A65" s="26" t="n">
        <v>39667</v>
      </c>
      <c r="B65" s="51"/>
      <c r="C65" s="51" t="n">
        <v>14.1071290721012</v>
      </c>
      <c r="D65" s="51" t="n">
        <f aca="false">(B65*0.3048)+(C65*0.3048)</f>
        <v>4.29985294117646</v>
      </c>
    </row>
    <row r="66" customFormat="false" ht="12.75" hidden="false" customHeight="false" outlineLevel="0" collapsed="false">
      <c r="A66" s="26" t="n">
        <v>39668</v>
      </c>
      <c r="B66" s="51"/>
      <c r="C66" s="51" t="n">
        <v>14.0880712521229</v>
      </c>
      <c r="D66" s="51" t="n">
        <f aca="false">(B66*0.3048)+(C66*0.3048)</f>
        <v>4.29404411764705</v>
      </c>
    </row>
    <row r="67" customFormat="false" ht="12.75" hidden="false" customHeight="false" outlineLevel="0" collapsed="false">
      <c r="A67" s="26" t="n">
        <v>39669</v>
      </c>
      <c r="B67" s="51"/>
      <c r="C67" s="51" t="n">
        <v>14.0690134321445</v>
      </c>
      <c r="D67" s="51" t="n">
        <f aca="false">(B67*0.3048)+(C67*0.3048)</f>
        <v>4.28823529411763</v>
      </c>
    </row>
    <row r="68" customFormat="false" ht="12.75" hidden="false" customHeight="false" outlineLevel="0" collapsed="false">
      <c r="A68" s="26" t="n">
        <v>39670</v>
      </c>
      <c r="B68" s="51"/>
      <c r="C68" s="51" t="n">
        <v>14.0499556121661</v>
      </c>
      <c r="D68" s="51" t="n">
        <f aca="false">(B68*0.3048)+(C68*0.3048)</f>
        <v>4.28242647058822</v>
      </c>
    </row>
    <row r="69" customFormat="false" ht="12.75" hidden="false" customHeight="false" outlineLevel="0" collapsed="false">
      <c r="A69" s="26" t="n">
        <v>39671</v>
      </c>
      <c r="B69" s="51"/>
      <c r="C69" s="51" t="n">
        <v>14.0308977921877</v>
      </c>
      <c r="D69" s="51" t="n">
        <f aca="false">(B69*0.3048)+(C69*0.3048)</f>
        <v>4.27661764705881</v>
      </c>
    </row>
    <row r="70" customFormat="false" ht="12.75" hidden="false" customHeight="false" outlineLevel="0" collapsed="false">
      <c r="A70" s="26" t="n">
        <v>39672</v>
      </c>
      <c r="B70" s="51"/>
      <c r="C70" s="51" t="n">
        <v>14.0118399722093</v>
      </c>
      <c r="D70" s="51" t="n">
        <f aca="false">(B70*0.3048)+(C70*0.3048)</f>
        <v>4.2708088235294</v>
      </c>
    </row>
    <row r="71" customFormat="false" ht="12.75" hidden="false" customHeight="false" outlineLevel="0" collapsed="false">
      <c r="A71" s="26" t="n">
        <v>39673</v>
      </c>
      <c r="B71" s="51" t="n">
        <v>13.992782152231</v>
      </c>
      <c r="C71" s="51"/>
      <c r="D71" s="51" t="n">
        <f aca="false">(B71*0.3048)+(C71*0.3048)</f>
        <v>4.265</v>
      </c>
    </row>
    <row r="72" customFormat="false" ht="12.75" hidden="false" customHeight="false" outlineLevel="0" collapsed="false">
      <c r="A72" s="26" t="n">
        <v>39674</v>
      </c>
      <c r="B72" s="51"/>
      <c r="C72" s="51" t="n">
        <v>13.9786406009594</v>
      </c>
      <c r="D72" s="51" t="n">
        <f aca="false">(B72*0.3048)+(C72*0.3048)</f>
        <v>4.26068965517241</v>
      </c>
    </row>
    <row r="73" customFormat="false" ht="12.75" hidden="false" customHeight="false" outlineLevel="0" collapsed="false">
      <c r="A73" s="26" t="n">
        <v>39675</v>
      </c>
      <c r="B73" s="51"/>
      <c r="C73" s="51" t="n">
        <v>13.9644990496878</v>
      </c>
      <c r="D73" s="51" t="n">
        <f aca="false">(B73*0.3048)+(C73*0.3048)</f>
        <v>4.25637931034483</v>
      </c>
    </row>
    <row r="74" customFormat="false" ht="12.75" hidden="false" customHeight="false" outlineLevel="0" collapsed="false">
      <c r="A74" s="26" t="n">
        <v>39676</v>
      </c>
      <c r="B74" s="51"/>
      <c r="C74" s="51" t="n">
        <v>13.9503574984161</v>
      </c>
      <c r="D74" s="51" t="n">
        <f aca="false">(B74*0.3048)+(C74*0.3048)</f>
        <v>4.25206896551724</v>
      </c>
    </row>
    <row r="75" customFormat="false" ht="12.75" hidden="false" customHeight="false" outlineLevel="0" collapsed="false">
      <c r="A75" s="26" t="n">
        <v>39677</v>
      </c>
      <c r="B75" s="51"/>
      <c r="C75" s="51" t="n">
        <v>13.9362159471445</v>
      </c>
      <c r="D75" s="51" t="n">
        <f aca="false">(B75*0.3048)+(C75*0.3048)</f>
        <v>4.24775862068966</v>
      </c>
    </row>
    <row r="76" customFormat="false" ht="12.75" hidden="false" customHeight="false" outlineLevel="0" collapsed="false">
      <c r="A76" s="26" t="n">
        <v>39678</v>
      </c>
      <c r="B76" s="51"/>
      <c r="C76" s="51" t="n">
        <v>13.9220743958729</v>
      </c>
      <c r="D76" s="51" t="n">
        <f aca="false">(B76*0.3048)+(C76*0.3048)</f>
        <v>4.24344827586207</v>
      </c>
    </row>
    <row r="77" customFormat="false" ht="12.75" hidden="false" customHeight="false" outlineLevel="0" collapsed="false">
      <c r="A77" s="26" t="n">
        <v>39679</v>
      </c>
      <c r="B77" s="51"/>
      <c r="C77" s="51" t="n">
        <v>13.9079328446013</v>
      </c>
      <c r="D77" s="51" t="n">
        <f aca="false">(B77*0.3048)+(C77*0.3048)</f>
        <v>4.23913793103448</v>
      </c>
    </row>
    <row r="78" customFormat="false" ht="12.75" hidden="false" customHeight="false" outlineLevel="0" collapsed="false">
      <c r="A78" s="26" t="n">
        <v>39680</v>
      </c>
      <c r="B78" s="51"/>
      <c r="C78" s="51" t="n">
        <v>13.8937912933297</v>
      </c>
      <c r="D78" s="51" t="n">
        <f aca="false">(B78*0.3048)+(C78*0.3048)</f>
        <v>4.2348275862069</v>
      </c>
    </row>
    <row r="79" customFormat="false" ht="12.75" hidden="false" customHeight="false" outlineLevel="0" collapsed="false">
      <c r="A79" s="26" t="n">
        <v>39681</v>
      </c>
      <c r="B79" s="51"/>
      <c r="C79" s="51" t="n">
        <v>13.8796497420581</v>
      </c>
      <c r="D79" s="51" t="n">
        <f aca="false">(B79*0.3048)+(C79*0.3048)</f>
        <v>4.23051724137931</v>
      </c>
    </row>
    <row r="80" customFormat="false" ht="12.75" hidden="false" customHeight="false" outlineLevel="0" collapsed="false">
      <c r="A80" s="26" t="n">
        <v>39682</v>
      </c>
      <c r="B80" s="51"/>
      <c r="C80" s="51" t="n">
        <v>13.8655081907865</v>
      </c>
      <c r="D80" s="51" t="n">
        <f aca="false">(B80*0.3048)+(C80*0.3048)</f>
        <v>4.22620689655172</v>
      </c>
    </row>
    <row r="81" customFormat="false" ht="12.75" hidden="false" customHeight="false" outlineLevel="0" collapsed="false">
      <c r="A81" s="26" t="n">
        <v>39683</v>
      </c>
      <c r="B81" s="51"/>
      <c r="C81" s="51" t="n">
        <v>13.8513666395149</v>
      </c>
      <c r="D81" s="51" t="n">
        <f aca="false">(B81*0.3048)+(C81*0.3048)</f>
        <v>4.22189655172414</v>
      </c>
    </row>
    <row r="82" customFormat="false" ht="12.75" hidden="false" customHeight="false" outlineLevel="0" collapsed="false">
      <c r="A82" s="26" t="n">
        <v>39684</v>
      </c>
      <c r="B82" s="51"/>
      <c r="C82" s="51" t="n">
        <v>13.8372250882433</v>
      </c>
      <c r="D82" s="51" t="n">
        <f aca="false">(B82*0.3048)+(C82*0.3048)</f>
        <v>4.21758620689655</v>
      </c>
    </row>
    <row r="83" customFormat="false" ht="12.75" hidden="false" customHeight="false" outlineLevel="0" collapsed="false">
      <c r="A83" s="26" t="n">
        <v>39685</v>
      </c>
      <c r="B83" s="51"/>
      <c r="C83" s="51" t="n">
        <v>13.8230835369717</v>
      </c>
      <c r="D83" s="51" t="n">
        <f aca="false">(B83*0.3048)+(C83*0.3048)</f>
        <v>4.21327586206897</v>
      </c>
    </row>
    <row r="84" customFormat="false" ht="12.75" hidden="false" customHeight="false" outlineLevel="0" collapsed="false">
      <c r="A84" s="26" t="n">
        <v>39686</v>
      </c>
      <c r="B84" s="51"/>
      <c r="C84" s="51" t="n">
        <v>13.8089419857001</v>
      </c>
      <c r="D84" s="51" t="n">
        <f aca="false">(B84*0.3048)+(C84*0.3048)</f>
        <v>4.20896551724138</v>
      </c>
    </row>
    <row r="85" customFormat="false" ht="12.75" hidden="false" customHeight="false" outlineLevel="0" collapsed="false">
      <c r="A85" s="26" t="n">
        <v>39687</v>
      </c>
      <c r="B85" s="51"/>
      <c r="C85" s="51" t="n">
        <v>13.7948004344285</v>
      </c>
      <c r="D85" s="51" t="n">
        <f aca="false">(B85*0.3048)+(C85*0.3048)</f>
        <v>4.20465517241379</v>
      </c>
    </row>
    <row r="86" customFormat="false" ht="12.75" hidden="false" customHeight="false" outlineLevel="0" collapsed="false">
      <c r="A86" s="26" t="n">
        <v>39688</v>
      </c>
      <c r="B86" s="51"/>
      <c r="C86" s="51" t="n">
        <v>13.7806588831568</v>
      </c>
      <c r="D86" s="51" t="n">
        <f aca="false">(B86*0.3048)+(C86*0.3048)</f>
        <v>4.20034482758621</v>
      </c>
    </row>
    <row r="87" customFormat="false" ht="12.75" hidden="false" customHeight="false" outlineLevel="0" collapsed="false">
      <c r="A87" s="26" t="n">
        <v>39689</v>
      </c>
      <c r="B87" s="51"/>
      <c r="C87" s="51" t="n">
        <v>13.7665173318852</v>
      </c>
      <c r="D87" s="51" t="n">
        <f aca="false">(B87*0.3048)+(C87*0.3048)</f>
        <v>4.19603448275862</v>
      </c>
    </row>
    <row r="88" customFormat="false" ht="12.75" hidden="false" customHeight="false" outlineLevel="0" collapsed="false">
      <c r="A88" s="26" t="n">
        <v>39690</v>
      </c>
      <c r="B88" s="51"/>
      <c r="C88" s="51" t="n">
        <v>13.7523757806136</v>
      </c>
      <c r="D88" s="51" t="n">
        <f aca="false">(B88*0.3048)+(C88*0.3048)</f>
        <v>4.19172413793103</v>
      </c>
    </row>
    <row r="89" customFormat="false" ht="12.75" hidden="false" customHeight="false" outlineLevel="0" collapsed="false">
      <c r="A89" s="26" t="n">
        <v>39691</v>
      </c>
      <c r="B89" s="51"/>
      <c r="C89" s="51" t="n">
        <v>13.738234229342</v>
      </c>
      <c r="D89" s="51" t="n">
        <f aca="false">(B89*0.3048)+(C89*0.3048)</f>
        <v>4.18741379310345</v>
      </c>
    </row>
    <row r="90" customFormat="false" ht="12.75" hidden="false" customHeight="false" outlineLevel="0" collapsed="false">
      <c r="A90" s="26" t="n">
        <v>39692</v>
      </c>
      <c r="B90" s="51"/>
      <c r="C90" s="51" t="n">
        <v>13.7240926780704</v>
      </c>
      <c r="D90" s="51" t="n">
        <f aca="false">(B90*0.3048)+(C90*0.3048)</f>
        <v>4.18310344827586</v>
      </c>
      <c r="F90" s="0" t="n">
        <v>4.18310344827586</v>
      </c>
      <c r="G90" s="0" t="n">
        <v>4.17879310344828</v>
      </c>
      <c r="H90" s="0" t="n">
        <v>4.17448275862069</v>
      </c>
      <c r="I90" s="0" t="n">
        <v>4.1701724137931</v>
      </c>
      <c r="J90" s="0" t="n">
        <v>4.16586206896552</v>
      </c>
      <c r="K90" s="0" t="n">
        <v>4.16155172413793</v>
      </c>
      <c r="L90" s="0" t="n">
        <v>4.15724137931035</v>
      </c>
      <c r="M90" s="0" t="n">
        <v>4.15293103448276</v>
      </c>
      <c r="N90" s="0" t="n">
        <v>4.14862068965517</v>
      </c>
      <c r="O90" s="0" t="n">
        <v>4.14431034482759</v>
      </c>
      <c r="P90" s="0" t="n">
        <v>4.14</v>
      </c>
      <c r="Q90" s="0" t="n">
        <v>4.14416666666667</v>
      </c>
      <c r="R90" s="0" t="n">
        <v>4.14833333333333</v>
      </c>
      <c r="S90" s="0" t="n">
        <v>4.1525</v>
      </c>
      <c r="T90" s="0" t="n">
        <v>4.15666666666667</v>
      </c>
      <c r="U90" s="0" t="n">
        <v>4.16083333333333</v>
      </c>
      <c r="V90" s="0" t="n">
        <v>4.165</v>
      </c>
      <c r="W90" s="0" t="n">
        <v>4.16916666666667</v>
      </c>
      <c r="X90" s="0" t="n">
        <v>4.17333333333334</v>
      </c>
      <c r="Y90" s="0" t="n">
        <v>4.1775</v>
      </c>
      <c r="Z90" s="0" t="n">
        <v>4.18166666666667</v>
      </c>
      <c r="AA90" s="0" t="n">
        <v>4.18583333333334</v>
      </c>
      <c r="AB90" s="0" t="n">
        <v>4.19</v>
      </c>
      <c r="AC90" s="0" t="n">
        <v>4.185</v>
      </c>
      <c r="AD90" s="0" t="n">
        <v>4.18</v>
      </c>
      <c r="AE90" s="0" t="n">
        <v>4.175</v>
      </c>
      <c r="AF90" s="0" t="n">
        <v>4.17</v>
      </c>
      <c r="AG90" s="0" t="n">
        <v>4.165</v>
      </c>
      <c r="AH90" s="0" t="n">
        <v>4.16</v>
      </c>
      <c r="AI90" s="0" t="n">
        <v>4.155</v>
      </c>
    </row>
    <row r="91" customFormat="false" ht="12.75" hidden="false" customHeight="false" outlineLevel="0" collapsed="false">
      <c r="A91" s="26" t="n">
        <v>39693</v>
      </c>
      <c r="B91" s="51"/>
      <c r="C91" s="51" t="n">
        <v>13.7099511267988</v>
      </c>
      <c r="D91" s="51" t="n">
        <f aca="false">(B91*0.3048)+(C91*0.3048)</f>
        <v>4.17879310344828</v>
      </c>
    </row>
    <row r="92" customFormat="false" ht="12.75" hidden="false" customHeight="false" outlineLevel="0" collapsed="false">
      <c r="A92" s="26" t="n">
        <v>39694</v>
      </c>
      <c r="B92" s="51"/>
      <c r="C92" s="51" t="n">
        <v>13.6958095755272</v>
      </c>
      <c r="D92" s="51" t="n">
        <f aca="false">(B92*0.3048)+(C92*0.3048)</f>
        <v>4.17448275862069</v>
      </c>
    </row>
    <row r="93" customFormat="false" ht="12.75" hidden="false" customHeight="false" outlineLevel="0" collapsed="false">
      <c r="A93" s="26" t="n">
        <v>39695</v>
      </c>
      <c r="B93" s="51"/>
      <c r="C93" s="51" t="n">
        <v>13.6816680242556</v>
      </c>
      <c r="D93" s="51" t="n">
        <f aca="false">(B93*0.3048)+(C93*0.3048)</f>
        <v>4.1701724137931</v>
      </c>
    </row>
    <row r="94" customFormat="false" ht="12.75" hidden="false" customHeight="false" outlineLevel="0" collapsed="false">
      <c r="A94" s="26" t="n">
        <v>39696</v>
      </c>
      <c r="B94" s="51"/>
      <c r="C94" s="51" t="n">
        <v>13.667526472984</v>
      </c>
      <c r="D94" s="51" t="n">
        <f aca="false">(B94*0.3048)+(C94*0.3048)</f>
        <v>4.16586206896552</v>
      </c>
    </row>
    <row r="95" customFormat="false" ht="12.75" hidden="false" customHeight="false" outlineLevel="0" collapsed="false">
      <c r="A95" s="26" t="n">
        <v>39697</v>
      </c>
      <c r="B95" s="51"/>
      <c r="C95" s="51" t="n">
        <v>13.6533849217124</v>
      </c>
      <c r="D95" s="51" t="n">
        <f aca="false">(B95*0.3048)+(C95*0.3048)</f>
        <v>4.16155172413793</v>
      </c>
    </row>
    <row r="96" customFormat="false" ht="12.75" hidden="false" customHeight="false" outlineLevel="0" collapsed="false">
      <c r="A96" s="26" t="n">
        <v>39698</v>
      </c>
      <c r="B96" s="51"/>
      <c r="C96" s="51" t="n">
        <v>13.6392433704408</v>
      </c>
      <c r="D96" s="51" t="n">
        <f aca="false">(B96*0.3048)+(C96*0.3048)</f>
        <v>4.15724137931035</v>
      </c>
    </row>
    <row r="97" customFormat="false" ht="12.75" hidden="false" customHeight="false" outlineLevel="0" collapsed="false">
      <c r="A97" s="26" t="n">
        <v>39699</v>
      </c>
      <c r="B97" s="51"/>
      <c r="C97" s="51" t="n">
        <v>13.6251018191692</v>
      </c>
      <c r="D97" s="51" t="n">
        <f aca="false">(B97*0.3048)+(C97*0.3048)</f>
        <v>4.15293103448276</v>
      </c>
    </row>
    <row r="98" customFormat="false" ht="12.75" hidden="false" customHeight="false" outlineLevel="0" collapsed="false">
      <c r="A98" s="26" t="n">
        <v>39700</v>
      </c>
      <c r="B98" s="51"/>
      <c r="C98" s="51" t="n">
        <v>13.6109602678975</v>
      </c>
      <c r="D98" s="51" t="n">
        <f aca="false">(B98*0.3048)+(C98*0.3048)</f>
        <v>4.14862068965517</v>
      </c>
    </row>
    <row r="99" customFormat="false" ht="12.75" hidden="false" customHeight="false" outlineLevel="0" collapsed="false">
      <c r="A99" s="26" t="n">
        <v>39701</v>
      </c>
      <c r="B99" s="51"/>
      <c r="C99" s="51" t="n">
        <v>13.5968187166259</v>
      </c>
      <c r="D99" s="51" t="n">
        <f aca="false">(B99*0.3048)+(C99*0.3048)</f>
        <v>4.14431034482759</v>
      </c>
    </row>
    <row r="100" customFormat="false" ht="12.75" hidden="false" customHeight="false" outlineLevel="0" collapsed="false">
      <c r="A100" s="26" t="n">
        <v>39702</v>
      </c>
      <c r="B100" s="51" t="n">
        <v>13.5826771653543</v>
      </c>
      <c r="C100" s="51"/>
      <c r="D100" s="51" t="n">
        <f aca="false">(B100*0.3048)+(C100*0.3048)</f>
        <v>4.14</v>
      </c>
    </row>
    <row r="101" customFormat="false" ht="12.75" hidden="false" customHeight="false" outlineLevel="0" collapsed="false">
      <c r="A101" s="26" t="n">
        <v>39703</v>
      </c>
      <c r="B101" s="51"/>
      <c r="C101" s="51" t="n">
        <v>13.5963473315836</v>
      </c>
      <c r="D101" s="51" t="n">
        <f aca="false">(B101*0.3048)+(C101*0.3048)</f>
        <v>4.14416666666667</v>
      </c>
    </row>
    <row r="102" customFormat="false" ht="12.75" hidden="false" customHeight="false" outlineLevel="0" collapsed="false">
      <c r="A102" s="26" t="n">
        <v>39704</v>
      </c>
      <c r="B102" s="51"/>
      <c r="C102" s="51" t="n">
        <v>13.6100174978128</v>
      </c>
      <c r="D102" s="51" t="n">
        <f aca="false">(B102*0.3048)+(C102*0.3048)</f>
        <v>4.14833333333333</v>
      </c>
    </row>
    <row r="103" customFormat="false" ht="12.75" hidden="false" customHeight="false" outlineLevel="0" collapsed="false">
      <c r="A103" s="26" t="n">
        <v>39705</v>
      </c>
      <c r="B103" s="51"/>
      <c r="C103" s="51" t="n">
        <v>13.623687664042</v>
      </c>
      <c r="D103" s="51" t="n">
        <f aca="false">(B103*0.3048)+(C103*0.3048)</f>
        <v>4.1525</v>
      </c>
    </row>
    <row r="104" customFormat="false" ht="12.75" hidden="false" customHeight="false" outlineLevel="0" collapsed="false">
      <c r="A104" s="26" t="n">
        <v>39706</v>
      </c>
      <c r="B104" s="51"/>
      <c r="C104" s="51" t="n">
        <v>13.6373578302712</v>
      </c>
      <c r="D104" s="51" t="n">
        <f aca="false">(B104*0.3048)+(C104*0.3048)</f>
        <v>4.15666666666667</v>
      </c>
    </row>
    <row r="105" customFormat="false" ht="12.75" hidden="false" customHeight="false" outlineLevel="0" collapsed="false">
      <c r="A105" s="26" t="n">
        <v>39707</v>
      </c>
      <c r="B105" s="51"/>
      <c r="C105" s="51" t="n">
        <v>13.6510279965004</v>
      </c>
      <c r="D105" s="51" t="n">
        <f aca="false">(B105*0.3048)+(C105*0.3048)</f>
        <v>4.16083333333333</v>
      </c>
    </row>
    <row r="106" customFormat="false" ht="12.75" hidden="false" customHeight="false" outlineLevel="0" collapsed="false">
      <c r="A106" s="26" t="n">
        <v>39708</v>
      </c>
      <c r="B106" s="51"/>
      <c r="C106" s="51" t="n">
        <v>13.6646981627297</v>
      </c>
      <c r="D106" s="51" t="n">
        <f aca="false">(B106*0.3048)+(C106*0.3048)</f>
        <v>4.165</v>
      </c>
    </row>
    <row r="107" customFormat="false" ht="12.75" hidden="false" customHeight="false" outlineLevel="0" collapsed="false">
      <c r="A107" s="26" t="n">
        <v>39709</v>
      </c>
      <c r="B107" s="51"/>
      <c r="C107" s="51" t="n">
        <v>13.6783683289589</v>
      </c>
      <c r="D107" s="51" t="n">
        <f aca="false">(B107*0.3048)+(C107*0.3048)</f>
        <v>4.16916666666667</v>
      </c>
    </row>
    <row r="108" customFormat="false" ht="12.75" hidden="false" customHeight="false" outlineLevel="0" collapsed="false">
      <c r="A108" s="26" t="n">
        <v>39710</v>
      </c>
      <c r="B108" s="51"/>
      <c r="C108" s="51" t="n">
        <v>13.6920384951881</v>
      </c>
      <c r="D108" s="51" t="n">
        <f aca="false">(B108*0.3048)+(C108*0.3048)</f>
        <v>4.17333333333334</v>
      </c>
    </row>
    <row r="109" customFormat="false" ht="12.75" hidden="false" customHeight="false" outlineLevel="0" collapsed="false">
      <c r="A109" s="26" t="n">
        <v>39711</v>
      </c>
      <c r="B109" s="51"/>
      <c r="C109" s="51" t="n">
        <v>13.7057086614173</v>
      </c>
      <c r="D109" s="51" t="n">
        <f aca="false">(B109*0.3048)+(C109*0.3048)</f>
        <v>4.1775</v>
      </c>
    </row>
    <row r="110" customFormat="false" ht="12.75" hidden="false" customHeight="false" outlineLevel="0" collapsed="false">
      <c r="A110" s="26" t="n">
        <v>39712</v>
      </c>
      <c r="B110" s="51"/>
      <c r="C110" s="51" t="n">
        <v>13.7193788276465</v>
      </c>
      <c r="D110" s="51" t="n">
        <f aca="false">(B110*0.3048)+(C110*0.3048)</f>
        <v>4.18166666666667</v>
      </c>
    </row>
    <row r="111" customFormat="false" ht="12.75" hidden="false" customHeight="false" outlineLevel="0" collapsed="false">
      <c r="A111" s="26" t="n">
        <v>39713</v>
      </c>
      <c r="B111" s="51"/>
      <c r="C111" s="51" t="n">
        <v>13.7330489938758</v>
      </c>
      <c r="D111" s="51" t="n">
        <f aca="false">(B111*0.3048)+(C111*0.3048)</f>
        <v>4.18583333333334</v>
      </c>
    </row>
    <row r="112" customFormat="false" ht="12.75" hidden="false" customHeight="false" outlineLevel="0" collapsed="false">
      <c r="A112" s="26" t="n">
        <v>39714</v>
      </c>
      <c r="B112" s="51" t="n">
        <v>13.746719160105</v>
      </c>
      <c r="C112" s="51"/>
      <c r="D112" s="51" t="n">
        <f aca="false">(B112*0.3048)+(C112*0.3048)</f>
        <v>4.19</v>
      </c>
    </row>
    <row r="113" customFormat="false" ht="12.75" hidden="false" customHeight="false" outlineLevel="0" collapsed="false">
      <c r="A113" s="26" t="n">
        <v>39715</v>
      </c>
      <c r="B113" s="51"/>
      <c r="C113" s="51" t="n">
        <v>13.7303149606299</v>
      </c>
      <c r="D113" s="51" t="n">
        <f aca="false">(B113*0.3048)+(C113*0.3048)</f>
        <v>4.185</v>
      </c>
    </row>
    <row r="114" customFormat="false" ht="12.75" hidden="false" customHeight="false" outlineLevel="0" collapsed="false">
      <c r="A114" s="26" t="n">
        <v>39716</v>
      </c>
      <c r="B114" s="51"/>
      <c r="C114" s="51" t="n">
        <v>13.7139107611549</v>
      </c>
      <c r="D114" s="51" t="n">
        <f aca="false">(B114*0.3048)+(C114*0.3048)</f>
        <v>4.18</v>
      </c>
    </row>
    <row r="115" customFormat="false" ht="12.75" hidden="false" customHeight="false" outlineLevel="0" collapsed="false">
      <c r="A115" s="26" t="n">
        <v>39717</v>
      </c>
      <c r="B115" s="51"/>
      <c r="C115" s="51" t="n">
        <v>13.6975065616798</v>
      </c>
      <c r="D115" s="51" t="n">
        <f aca="false">(B115*0.3048)+(C115*0.3048)</f>
        <v>4.175</v>
      </c>
    </row>
    <row r="116" customFormat="false" ht="12.75" hidden="false" customHeight="false" outlineLevel="0" collapsed="false">
      <c r="A116" s="26" t="n">
        <v>39718</v>
      </c>
      <c r="B116" s="51"/>
      <c r="C116" s="51" t="n">
        <v>13.6811023622047</v>
      </c>
      <c r="D116" s="51" t="n">
        <f aca="false">(B116*0.3048)+(C116*0.3048)</f>
        <v>4.17</v>
      </c>
    </row>
    <row r="117" customFormat="false" ht="12.75" hidden="false" customHeight="false" outlineLevel="0" collapsed="false">
      <c r="A117" s="26" t="n">
        <v>39719</v>
      </c>
      <c r="B117" s="51"/>
      <c r="C117" s="51" t="n">
        <v>13.6646981627297</v>
      </c>
      <c r="D117" s="51" t="n">
        <f aca="false">(B117*0.3048)+(C117*0.3048)</f>
        <v>4.165</v>
      </c>
    </row>
    <row r="118" customFormat="false" ht="12.75" hidden="false" customHeight="false" outlineLevel="0" collapsed="false">
      <c r="A118" s="26" t="n">
        <v>39720</v>
      </c>
      <c r="B118" s="51"/>
      <c r="C118" s="51" t="n">
        <v>13.6482939632546</v>
      </c>
      <c r="D118" s="51" t="n">
        <f aca="false">(B118*0.3048)+(C118*0.3048)</f>
        <v>4.16</v>
      </c>
    </row>
    <row r="119" customFormat="false" ht="12.75" hidden="false" customHeight="false" outlineLevel="0" collapsed="false">
      <c r="A119" s="26" t="n">
        <v>39721</v>
      </c>
      <c r="B119" s="51"/>
      <c r="C119" s="51" t="n">
        <v>13.6318897637795</v>
      </c>
      <c r="D119" s="51" t="n">
        <f aca="false">(B119*0.3048)+(C119*0.3048)</f>
        <v>4.155</v>
      </c>
    </row>
    <row r="120" customFormat="false" ht="12.75" hidden="false" customHeight="false" outlineLevel="0" collapsed="false">
      <c r="A120" s="26" t="n">
        <v>39722</v>
      </c>
      <c r="B120" s="51"/>
      <c r="C120" s="51" t="n">
        <v>13.6154855643045</v>
      </c>
      <c r="D120" s="51" t="n">
        <f aca="false">(B120*0.3048)+(C120*0.3048)</f>
        <v>4.15</v>
      </c>
      <c r="F120" s="0" t="n">
        <v>4.15</v>
      </c>
      <c r="G120" s="0" t="n">
        <v>4.145</v>
      </c>
      <c r="H120" s="0" t="n">
        <v>4.14</v>
      </c>
      <c r="I120" s="0" t="n">
        <v>4.135</v>
      </c>
      <c r="J120" s="0" t="n">
        <v>4.13</v>
      </c>
      <c r="K120" s="0" t="n">
        <v>4.125</v>
      </c>
      <c r="L120" s="0" t="n">
        <v>4.12</v>
      </c>
      <c r="M120" s="0" t="n">
        <v>4.115</v>
      </c>
      <c r="N120" s="0" t="n">
        <v>4.11</v>
      </c>
      <c r="O120" s="0" t="n">
        <v>4.105</v>
      </c>
      <c r="P120" s="0" t="n">
        <v>4.1</v>
      </c>
      <c r="Q120" s="0" t="n">
        <v>4.095</v>
      </c>
      <c r="R120" s="0" t="n">
        <v>4.09</v>
      </c>
      <c r="S120" s="0" t="n">
        <v>4.09590909090909</v>
      </c>
      <c r="T120" s="0" t="n">
        <v>4.10181818181818</v>
      </c>
      <c r="U120" s="0" t="n">
        <v>4.10772727272727</v>
      </c>
      <c r="V120" s="0" t="n">
        <v>4.11363636363636</v>
      </c>
      <c r="W120" s="0" t="n">
        <v>4.11954545454545</v>
      </c>
      <c r="X120" s="0" t="n">
        <v>4.12545454545454</v>
      </c>
      <c r="Y120" s="0" t="n">
        <v>4.13136363636364</v>
      </c>
      <c r="Z120" s="0" t="n">
        <v>4.13727272727273</v>
      </c>
      <c r="AA120" s="0" t="n">
        <v>4.14318181818182</v>
      </c>
      <c r="AB120" s="0" t="n">
        <v>4.14909090909091</v>
      </c>
      <c r="AC120" s="0" t="n">
        <v>4.155</v>
      </c>
    </row>
    <row r="121" customFormat="false" ht="12.75" hidden="false" customHeight="false" outlineLevel="0" collapsed="false">
      <c r="A121" s="26" t="n">
        <v>39723</v>
      </c>
      <c r="B121" s="51"/>
      <c r="C121" s="51" t="n">
        <v>13.5990813648294</v>
      </c>
      <c r="D121" s="51" t="n">
        <f aca="false">(B121*0.3048)+(C121*0.3048)</f>
        <v>4.145</v>
      </c>
    </row>
    <row r="122" customFormat="false" ht="12.75" hidden="false" customHeight="false" outlineLevel="0" collapsed="false">
      <c r="A122" s="26" t="n">
        <v>39724</v>
      </c>
      <c r="B122" s="51"/>
      <c r="C122" s="51" t="n">
        <v>13.5826771653543</v>
      </c>
      <c r="D122" s="51" t="n">
        <f aca="false">(B122*0.3048)+(C122*0.3048)</f>
        <v>4.14</v>
      </c>
    </row>
    <row r="123" customFormat="false" ht="12.75" hidden="false" customHeight="false" outlineLevel="0" collapsed="false">
      <c r="A123" s="26" t="n">
        <v>39725</v>
      </c>
      <c r="B123" s="51"/>
      <c r="C123" s="51" t="n">
        <v>13.5662729658793</v>
      </c>
      <c r="D123" s="51" t="n">
        <f aca="false">(B123*0.3048)+(C123*0.3048)</f>
        <v>4.135</v>
      </c>
    </row>
    <row r="124" customFormat="false" ht="12.75" hidden="false" customHeight="false" outlineLevel="0" collapsed="false">
      <c r="A124" s="26" t="n">
        <v>39726</v>
      </c>
      <c r="B124" s="51"/>
      <c r="C124" s="51" t="n">
        <v>13.5498687664042</v>
      </c>
      <c r="D124" s="51" t="n">
        <f aca="false">(B124*0.3048)+(C124*0.3048)</f>
        <v>4.13</v>
      </c>
    </row>
    <row r="125" customFormat="false" ht="12.75" hidden="false" customHeight="false" outlineLevel="0" collapsed="false">
      <c r="A125" s="26" t="n">
        <v>39727</v>
      </c>
      <c r="B125" s="51"/>
      <c r="C125" s="51" t="n">
        <v>13.5334645669291</v>
      </c>
      <c r="D125" s="51" t="n">
        <f aca="false">(B125*0.3048)+(C125*0.3048)</f>
        <v>4.125</v>
      </c>
    </row>
    <row r="126" customFormat="false" ht="12.75" hidden="false" customHeight="false" outlineLevel="0" collapsed="false">
      <c r="A126" s="26" t="n">
        <v>39728</v>
      </c>
      <c r="B126" s="51"/>
      <c r="C126" s="51" t="n">
        <v>13.5170603674541</v>
      </c>
      <c r="D126" s="51" t="n">
        <f aca="false">(B126*0.3048)+(C126*0.3048)</f>
        <v>4.12</v>
      </c>
    </row>
    <row r="127" customFormat="false" ht="12.75" hidden="false" customHeight="false" outlineLevel="0" collapsed="false">
      <c r="A127" s="26" t="n">
        <v>39729</v>
      </c>
      <c r="B127" s="51"/>
      <c r="C127" s="51" t="n">
        <v>13.500656167979</v>
      </c>
      <c r="D127" s="51" t="n">
        <f aca="false">(B127*0.3048)+(C127*0.3048)</f>
        <v>4.115</v>
      </c>
    </row>
    <row r="128" customFormat="false" ht="12.75" hidden="false" customHeight="false" outlineLevel="0" collapsed="false">
      <c r="A128" s="26" t="n">
        <v>39730</v>
      </c>
      <c r="B128" s="51"/>
      <c r="C128" s="51" t="n">
        <v>13.4842519685039</v>
      </c>
      <c r="D128" s="51" t="n">
        <f aca="false">(B128*0.3048)+(C128*0.3048)</f>
        <v>4.11</v>
      </c>
    </row>
    <row r="129" customFormat="false" ht="12.75" hidden="false" customHeight="false" outlineLevel="0" collapsed="false">
      <c r="A129" s="26" t="n">
        <v>39731</v>
      </c>
      <c r="B129" s="51"/>
      <c r="C129" s="51" t="n">
        <v>13.4678477690289</v>
      </c>
      <c r="D129" s="51" t="n">
        <f aca="false">(B129*0.3048)+(C129*0.3048)</f>
        <v>4.105</v>
      </c>
    </row>
    <row r="130" customFormat="false" ht="12.75" hidden="false" customHeight="false" outlineLevel="0" collapsed="false">
      <c r="A130" s="26" t="n">
        <v>39732</v>
      </c>
      <c r="B130" s="51"/>
      <c r="C130" s="51" t="n">
        <v>13.4514435695538</v>
      </c>
      <c r="D130" s="51" t="n">
        <f aca="false">(B130*0.3048)+(C130*0.3048)</f>
        <v>4.1</v>
      </c>
    </row>
    <row r="131" customFormat="false" ht="12.75" hidden="false" customHeight="false" outlineLevel="0" collapsed="false">
      <c r="A131" s="26" t="n">
        <v>39733</v>
      </c>
      <c r="B131" s="51"/>
      <c r="C131" s="51" t="n">
        <v>13.4350393700787</v>
      </c>
      <c r="D131" s="51" t="n">
        <f aca="false">(B131*0.3048)+(C131*0.3048)</f>
        <v>4.095</v>
      </c>
    </row>
    <row r="132" customFormat="false" ht="12.75" hidden="false" customHeight="false" outlineLevel="0" collapsed="false">
      <c r="A132" s="26" t="n">
        <v>39734</v>
      </c>
      <c r="B132" s="51" t="n">
        <v>13.4186351706037</v>
      </c>
      <c r="C132" s="51"/>
      <c r="D132" s="51" t="n">
        <f aca="false">(B132*0.3048)+(C132*0.3048)</f>
        <v>4.09</v>
      </c>
    </row>
    <row r="133" customFormat="false" ht="12.75" hidden="false" customHeight="false" outlineLevel="0" collapsed="false">
      <c r="A133" s="26" t="n">
        <v>39735</v>
      </c>
      <c r="B133" s="51"/>
      <c r="C133" s="51" t="n">
        <v>13.4380219518015</v>
      </c>
      <c r="D133" s="51" t="n">
        <f aca="false">(B133*0.3048)+(C133*0.3048)</f>
        <v>4.09590909090909</v>
      </c>
    </row>
    <row r="134" customFormat="false" ht="12.75" hidden="false" customHeight="false" outlineLevel="0" collapsed="false">
      <c r="A134" s="26" t="n">
        <v>39736</v>
      </c>
      <c r="B134" s="51"/>
      <c r="C134" s="51" t="n">
        <v>13.4574087329993</v>
      </c>
      <c r="D134" s="51" t="n">
        <f aca="false">(B134*0.3048)+(C134*0.3048)</f>
        <v>4.10181818181818</v>
      </c>
    </row>
    <row r="135" customFormat="false" ht="12.75" hidden="false" customHeight="false" outlineLevel="0" collapsed="false">
      <c r="A135" s="26" t="n">
        <v>39737</v>
      </c>
      <c r="B135" s="51"/>
      <c r="C135" s="51" t="n">
        <v>13.4767955141971</v>
      </c>
      <c r="D135" s="51" t="n">
        <f aca="false">(B135*0.3048)+(C135*0.3048)</f>
        <v>4.10772727272727</v>
      </c>
    </row>
    <row r="136" customFormat="false" ht="12.75" hidden="false" customHeight="false" outlineLevel="0" collapsed="false">
      <c r="A136" s="26" t="n">
        <v>39738</v>
      </c>
      <c r="B136" s="51"/>
      <c r="C136" s="51" t="n">
        <v>13.4961822953949</v>
      </c>
      <c r="D136" s="51" t="n">
        <f aca="false">(B136*0.3048)+(C136*0.3048)</f>
        <v>4.11363636363636</v>
      </c>
    </row>
    <row r="137" customFormat="false" ht="12.75" hidden="false" customHeight="false" outlineLevel="0" collapsed="false">
      <c r="A137" s="26" t="n">
        <v>39739</v>
      </c>
      <c r="B137" s="51"/>
      <c r="C137" s="51" t="n">
        <v>13.5155690765927</v>
      </c>
      <c r="D137" s="51" t="n">
        <f aca="false">(B137*0.3048)+(C137*0.3048)</f>
        <v>4.11954545454545</v>
      </c>
    </row>
    <row r="138" customFormat="false" ht="12.75" hidden="false" customHeight="false" outlineLevel="0" collapsed="false">
      <c r="A138" s="26" t="n">
        <v>39740</v>
      </c>
      <c r="B138" s="51"/>
      <c r="C138" s="51" t="n">
        <v>13.5349558577905</v>
      </c>
      <c r="D138" s="51" t="n">
        <f aca="false">(B138*0.3048)+(C138*0.3048)</f>
        <v>4.12545454545454</v>
      </c>
    </row>
    <row r="139" customFormat="false" ht="12.75" hidden="false" customHeight="false" outlineLevel="0" collapsed="false">
      <c r="A139" s="26" t="n">
        <v>39741</v>
      </c>
      <c r="B139" s="51"/>
      <c r="C139" s="51" t="n">
        <v>13.5543426389883</v>
      </c>
      <c r="D139" s="51" t="n">
        <f aca="false">(B139*0.3048)+(C139*0.3048)</f>
        <v>4.13136363636364</v>
      </c>
    </row>
    <row r="140" customFormat="false" ht="12.75" hidden="false" customHeight="false" outlineLevel="0" collapsed="false">
      <c r="A140" s="26" t="n">
        <v>39742</v>
      </c>
      <c r="B140" s="51"/>
      <c r="C140" s="51" t="n">
        <v>13.5737294201861</v>
      </c>
      <c r="D140" s="51" t="n">
        <f aca="false">(B140*0.3048)+(C140*0.3048)</f>
        <v>4.13727272727273</v>
      </c>
    </row>
    <row r="141" customFormat="false" ht="12.75" hidden="false" customHeight="false" outlineLevel="0" collapsed="false">
      <c r="A141" s="26" t="n">
        <v>39743</v>
      </c>
      <c r="B141" s="51"/>
      <c r="C141" s="51" t="n">
        <v>13.5931162013839</v>
      </c>
      <c r="D141" s="51" t="n">
        <f aca="false">(B141*0.3048)+(C141*0.3048)</f>
        <v>4.14318181818182</v>
      </c>
    </row>
    <row r="142" customFormat="false" ht="12.75" hidden="false" customHeight="false" outlineLevel="0" collapsed="false">
      <c r="A142" s="26" t="n">
        <v>39744</v>
      </c>
      <c r="B142" s="51"/>
      <c r="C142" s="51" t="n">
        <v>13.6125029825817</v>
      </c>
      <c r="D142" s="51" t="n">
        <f aca="false">(B142*0.3048)+(C142*0.3048)</f>
        <v>4.14909090909091</v>
      </c>
    </row>
    <row r="143" customFormat="false" ht="12.75" hidden="false" customHeight="false" outlineLevel="0" collapsed="false">
      <c r="A143" s="26" t="n">
        <v>39745</v>
      </c>
      <c r="B143" s="51" t="n">
        <v>13.6318897637795</v>
      </c>
      <c r="C143" s="51"/>
      <c r="D143" s="51" t="n">
        <f aca="false">(B143*0.3048)+(C143*0.3048)</f>
        <v>4.155</v>
      </c>
    </row>
    <row r="144" customFormat="false" ht="12.75" hidden="false" customHeight="false" outlineLevel="0" collapsed="false">
      <c r="A144" s="26" t="n">
        <v>39746</v>
      </c>
      <c r="B144" s="51"/>
      <c r="C144" s="51"/>
      <c r="D144" s="4"/>
    </row>
    <row r="145" customFormat="false" ht="12.75" hidden="false" customHeight="false" outlineLevel="0" collapsed="false">
      <c r="A145" s="26" t="n">
        <v>39747</v>
      </c>
      <c r="B145" s="51"/>
      <c r="C145" s="51"/>
      <c r="D145" s="4"/>
    </row>
    <row r="146" customFormat="false" ht="12.75" hidden="false" customHeight="false" outlineLevel="0" collapsed="false">
      <c r="A146" s="26" t="n">
        <v>39748</v>
      </c>
      <c r="B146" s="51"/>
      <c r="C146" s="51"/>
      <c r="D146" s="4"/>
    </row>
    <row r="147" customFormat="false" ht="12.75" hidden="false" customHeight="false" outlineLevel="0" collapsed="false">
      <c r="A147" s="26" t="n">
        <v>39749</v>
      </c>
      <c r="B147" s="51"/>
      <c r="C147" s="51"/>
      <c r="D147" s="4"/>
    </row>
    <row r="148" customFormat="false" ht="12.75" hidden="false" customHeight="false" outlineLevel="0" collapsed="false">
      <c r="A148" s="26" t="n">
        <v>39750</v>
      </c>
      <c r="B148" s="51"/>
      <c r="C148" s="51"/>
      <c r="D148" s="4"/>
    </row>
    <row r="149" customFormat="false" ht="12.75" hidden="false" customHeight="false" outlineLevel="0" collapsed="false">
      <c r="A149" s="26" t="n">
        <v>39751</v>
      </c>
      <c r="B149" s="51"/>
      <c r="C149" s="51"/>
      <c r="D149" s="4"/>
    </row>
    <row r="150" customFormat="false" ht="12.75" hidden="false" customHeight="false" outlineLevel="0" collapsed="false">
      <c r="A150" s="26" t="n">
        <v>39752</v>
      </c>
      <c r="B150" s="51"/>
      <c r="C150" s="51"/>
      <c r="D150" s="4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Matt, Parker</cp:lastModifiedBy>
  <dcterms:modified xsi:type="dcterms:W3CDTF">2010-06-17T17:02:14Z</dcterms:modified>
  <cp:revision>0</cp:revision>
  <dc:subject/>
  <dc:title/>
</cp:coreProperties>
</file>